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7" firstSheet="1" activeTab="4"/>
  </bookViews>
  <sheets>
    <sheet name="Munka1" sheetId="1" state="hidden" r:id="rId2"/>
    <sheet name="1.sz.mell" sheetId="2" state="visible" r:id="rId3"/>
    <sheet name="2.sz.mell" sheetId="3" state="visible" r:id="rId4"/>
    <sheet name="3.sz.mell" sheetId="4" state="visible" r:id="rId5"/>
    <sheet name="4.sz.mell" sheetId="5" state="visible" r:id="rId6"/>
    <sheet name="VG" sheetId="6" state="visible" r:id="rId7"/>
  </sheets>
  <externalReferences>
    <externalReference r:id="rId8"/>
  </externalReferences>
  <definedNames>
    <definedName function="false" hidden="false" localSheetId="1" name="_xlnm.Print_Area" vbProcedure="false">'1.sz.mell'!$A$1:$R$56</definedName>
    <definedName function="false" hidden="false" localSheetId="2" name="_xlnm.Print_Area" vbProcedure="false">'2.sz.mell'!$A$1:$O$35</definedName>
    <definedName function="false" hidden="false" localSheetId="3" name="_xlnm.Print_Area" vbProcedure="false">'3.sz.mell'!$A$1:$M$36</definedName>
    <definedName function="false" hidden="false" localSheetId="4" name="_xlnm.Print_Titles" vbProcedure="false">'4.sz.mell'!$2:$2</definedName>
    <definedName function="false" hidden="false" localSheetId="5" name="_xlnm.Print_Area" vbProcedure="false">VG!$A$1:$AF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olghív:
</t>
        </r>
        <r>
          <rPr>
            <sz val="8"/>
            <color rgb="FF000000"/>
            <rFont val="Tahoma"/>
            <family val="0"/>
            <charset val="238"/>
          </rPr>
          <t xml:space="preserve">tervezés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8</xdr:colOff>
                <xdr:row>106</xdr:row>
                <xdr:rowOff>7</xdr:rowOff>
              </xdr:from>
              <xdr:to>
                <xdr:col>7</xdr:col>
                <xdr:colOff>68</xdr:colOff>
                <xdr:row>135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9" uniqueCount="396">
  <si>
    <t xml:space="preserve">II. Felhalmozási célú bevételek és kiadások mérlege
(Önkormányzati szinten)</t>
  </si>
  <si>
    <t xml:space="preserve"> Ezer forintban !</t>
  </si>
  <si>
    <t xml:space="preserve">Sor-
szám</t>
  </si>
  <si>
    <t xml:space="preserve">Bevételek</t>
  </si>
  <si>
    <t xml:space="preserve">Kiadások</t>
  </si>
  <si>
    <t xml:space="preserve">Megnevezés</t>
  </si>
  <si>
    <t xml:space="preserve">2008. évi 
tény</t>
  </si>
  <si>
    <t xml:space="preserve">2009. évi 
várható</t>
  </si>
  <si>
    <t xml:space="preserve">2010. évi 
terv</t>
  </si>
  <si>
    <t xml:space="preserve">Teljesítés</t>
  </si>
  <si>
    <t xml:space="preserve">1.</t>
  </si>
  <si>
    <t xml:space="preserve">Tárgyi eszközök, imm. javak értékesítése</t>
  </si>
  <si>
    <t xml:space="preserve">Felújítás</t>
  </si>
  <si>
    <t xml:space="preserve">2.</t>
  </si>
  <si>
    <t xml:space="preserve">Önkormányzatok sajátos felham. bevételei</t>
  </si>
  <si>
    <t xml:space="preserve">Intézményi beruházás</t>
  </si>
  <si>
    <t xml:space="preserve">3.</t>
  </si>
  <si>
    <t xml:space="preserve">Pénzügyi befektetésekből származó bevétel</t>
  </si>
  <si>
    <t xml:space="preserve">Támogatásértékű felhalmozási kiadás</t>
  </si>
  <si>
    <t xml:space="preserve">4.</t>
  </si>
  <si>
    <t xml:space="preserve">Cél-, címzett támogatás</t>
  </si>
  <si>
    <t xml:space="preserve">Pénzügyi befektetések kiadásai</t>
  </si>
  <si>
    <t xml:space="preserve">5.</t>
  </si>
  <si>
    <t xml:space="preserve">Egyéb központi támogatás</t>
  </si>
  <si>
    <t xml:space="preserve">Felhalm. célú pénzeszközátadás</t>
  </si>
  <si>
    <t xml:space="preserve">6.</t>
  </si>
  <si>
    <t xml:space="preserve">Fejlesztési és vis maior támogatás</t>
  </si>
  <si>
    <t xml:space="preserve">Tartalékok</t>
  </si>
  <si>
    <t xml:space="preserve">7.</t>
  </si>
  <si>
    <t xml:space="preserve">Közp. előirányzatokból támogatás</t>
  </si>
  <si>
    <t xml:space="preserve">EU-s támogatásból megvalósuló projekt</t>
  </si>
  <si>
    <t xml:space="preserve">8.</t>
  </si>
  <si>
    <t xml:space="preserve">Támogatásértékű bevételek</t>
  </si>
  <si>
    <t xml:space="preserve">Felhalmozási célú pénzmaradvány átadás</t>
  </si>
  <si>
    <t xml:space="preserve">9.</t>
  </si>
  <si>
    <t xml:space="preserve">Átvett pénzeszk. államháztart. kívülről</t>
  </si>
  <si>
    <t xml:space="preserve">Felhalmozási célú kamatkiadások</t>
  </si>
  <si>
    <t xml:space="preserve">10.</t>
  </si>
  <si>
    <t xml:space="preserve">EU-s támogatásból származó forrás</t>
  </si>
  <si>
    <t xml:space="preserve">Egyéb kiadások</t>
  </si>
  <si>
    <t xml:space="preserve">Támogatási kölcsönök visszatérülése</t>
  </si>
  <si>
    <t xml:space="preserve">Elkülönített lakásalap egyenlege</t>
  </si>
  <si>
    <t xml:space="preserve">11.</t>
  </si>
  <si>
    <t xml:space="preserve">Költségvetési bevételek összesen:</t>
  </si>
  <si>
    <t xml:space="preserve">Költségvetési kiadások összesen:</t>
  </si>
  <si>
    <t xml:space="preserve">12.</t>
  </si>
  <si>
    <t xml:space="preserve">Előző évi felh. célú pénzm. igénybev.</t>
  </si>
  <si>
    <t xml:space="preserve">Rövid lejáratú hitelek törlesztése</t>
  </si>
  <si>
    <t xml:space="preserve">13.</t>
  </si>
  <si>
    <t xml:space="preserve">Rövid lejáratú hitelek felvétele</t>
  </si>
  <si>
    <t xml:space="preserve">Likvid hitelek törlesztése</t>
  </si>
  <si>
    <t xml:space="preserve">14.</t>
  </si>
  <si>
    <t xml:space="preserve">Likvid hitelek felvétele</t>
  </si>
  <si>
    <t xml:space="preserve">Hosszú lejáratú hitelek törlesztése</t>
  </si>
  <si>
    <t xml:space="preserve">15.</t>
  </si>
  <si>
    <t xml:space="preserve">Hosszú lejáratú hitelek felvétele</t>
  </si>
  <si>
    <t xml:space="preserve">Forg. célú belf. értékpapírok beváltása</t>
  </si>
  <si>
    <t xml:space="preserve">16.</t>
  </si>
  <si>
    <t xml:space="preserve">Forg. célú belf. értékpapírok kibocsátása</t>
  </si>
  <si>
    <t xml:space="preserve">Forgatási célú értékpapírok vásárlása</t>
  </si>
  <si>
    <t xml:space="preserve">17.</t>
  </si>
  <si>
    <t xml:space="preserve">Forgatási célú értékpapírok értékesítése, kamata</t>
  </si>
  <si>
    <t xml:space="preserve">Bef. célú belföldi értékpap. beváltása</t>
  </si>
  <si>
    <t xml:space="preserve">18.</t>
  </si>
  <si>
    <t xml:space="preserve">Bef. célú belföldi értékpap. kibocsátása</t>
  </si>
  <si>
    <t xml:space="preserve">Bef. célú értékpapírok vásárlása</t>
  </si>
  <si>
    <t xml:space="preserve">19.</t>
  </si>
  <si>
    <t xml:space="preserve">Bef. célú értékpapírok értékesítése</t>
  </si>
  <si>
    <t xml:space="preserve">Bef. célú külföldi értékpapírok beváltása</t>
  </si>
  <si>
    <t xml:space="preserve">20.</t>
  </si>
  <si>
    <t xml:space="preserve">Bef. célú külföldi értékpapírok kibocsátása</t>
  </si>
  <si>
    <t xml:space="preserve">Függő, átfutó, kiegyenlítő kiadások</t>
  </si>
  <si>
    <t xml:space="preserve">21.</t>
  </si>
  <si>
    <t xml:space="preserve">Függő, átfutó, kiegyenlítő bevételek</t>
  </si>
  <si>
    <t xml:space="preserve">22.</t>
  </si>
  <si>
    <t xml:space="preserve">Finanszírozási célú bev. (13+…+21)</t>
  </si>
  <si>
    <t xml:space="preserve">Finanszírozási célú kiad. (12+...+21)</t>
  </si>
  <si>
    <t xml:space="preserve">23.</t>
  </si>
  <si>
    <t xml:space="preserve">BEVÉTELEK ÖSSZESEN (11+12+22)</t>
  </si>
  <si>
    <t xml:space="preserve">KIADÁSOK ÖSSZESEN (11+22)</t>
  </si>
  <si>
    <t xml:space="preserve">24.</t>
  </si>
  <si>
    <t xml:space="preserve">Költségvetési hiány:</t>
  </si>
  <si>
    <t xml:space="preserve">Költségvetési többlet:</t>
  </si>
  <si>
    <t xml:space="preserve">VÁROSGONDNOKSÁG</t>
  </si>
  <si>
    <t xml:space="preserve">M E G N E V E Z É S</t>
  </si>
  <si>
    <t xml:space="preserve">PM. Hivatal</t>
  </si>
  <si>
    <t xml:space="preserve">Cigány Kisebbségi Önk.</t>
  </si>
  <si>
    <t xml:space="preserve">Lengyel Kisebbségi Önk.</t>
  </si>
  <si>
    <t xml:space="preserve">Német Kisebbségi Önk.</t>
  </si>
  <si>
    <t xml:space="preserve">Városgondnokság</t>
  </si>
  <si>
    <t xml:space="preserve">ebből: GYÓMI</t>
  </si>
  <si>
    <t xml:space="preserve">Összesen</t>
  </si>
  <si>
    <t xml:space="preserve">2010. Ei.</t>
  </si>
  <si>
    <t xml:space="preserve">  I. Működési Bevételek</t>
  </si>
  <si>
    <t xml:space="preserve">Intézményi működési bevételek</t>
  </si>
  <si>
    <t xml:space="preserve">Önkormányzatok sajátos műk bev.</t>
  </si>
  <si>
    <t xml:space="preserve">2.1</t>
  </si>
  <si>
    <t xml:space="preserve">Illetékek</t>
  </si>
  <si>
    <t xml:space="preserve">2.2</t>
  </si>
  <si>
    <t xml:space="preserve">Helyi adók</t>
  </si>
  <si>
    <t xml:space="preserve">2.3</t>
  </si>
  <si>
    <t xml:space="preserve">Átengedett központi adók</t>
  </si>
  <si>
    <t xml:space="preserve">2.4</t>
  </si>
  <si>
    <t xml:space="preserve">Bírságok, pót. és egyéb saj.bev.</t>
  </si>
  <si>
    <t xml:space="preserve">  Működési bevételek összesen</t>
  </si>
  <si>
    <t xml:space="preserve">  II. Támogatások</t>
  </si>
  <si>
    <t xml:space="preserve">Önkormányzatok költségvetési tám.</t>
  </si>
  <si>
    <t xml:space="preserve">1.1</t>
  </si>
  <si>
    <t xml:space="preserve">Normatív támogatások(3.mell)</t>
  </si>
  <si>
    <t xml:space="preserve">1.2</t>
  </si>
  <si>
    <t xml:space="preserve">Központosított 2010. Ei.ok</t>
  </si>
  <si>
    <t xml:space="preserve">1.3</t>
  </si>
  <si>
    <t xml:space="preserve">Kieg. tám. a helyi önk. bérkiad.</t>
  </si>
  <si>
    <t xml:space="preserve">1.4</t>
  </si>
  <si>
    <t xml:space="preserve">Normatív kötött felhaszn. tám.(8.mell)</t>
  </si>
  <si>
    <t xml:space="preserve">1.5</t>
  </si>
  <si>
    <t xml:space="preserve">Fejlesztési célú tám.</t>
  </si>
  <si>
    <t xml:space="preserve">1.6</t>
  </si>
  <si>
    <t xml:space="preserve">ÖNHIKI, Működésképtelen egyéb tám</t>
  </si>
  <si>
    <t xml:space="preserve">1.7</t>
  </si>
  <si>
    <t xml:space="preserve">Egyéb központi támogatás vis maior</t>
  </si>
  <si>
    <t xml:space="preserve">  Támogatások összesen</t>
  </si>
  <si>
    <t xml:space="preserve">  III. Támogatásértékű bevételek</t>
  </si>
  <si>
    <t xml:space="preserve">Működési célú támogatásértékű bevétel</t>
  </si>
  <si>
    <t xml:space="preserve">   -ebből OEP-től átvett pénzeszköz</t>
  </si>
  <si>
    <t xml:space="preserve">ÉMOP-3.1.2/A foglalkoztatás</t>
  </si>
  <si>
    <t xml:space="preserve">Közmunkaprogram</t>
  </si>
  <si>
    <t xml:space="preserve">Kistérség</t>
  </si>
  <si>
    <t xml:space="preserve">Felhalmozási célú támogatásértékű bevétel</t>
  </si>
  <si>
    <t xml:space="preserve">  Támogatásértékű bevételek összesen</t>
  </si>
  <si>
    <t xml:space="preserve">  IV. Felhalmozási és tőke jellegű bev.</t>
  </si>
  <si>
    <t xml:space="preserve">Tárgyi eszk., immateriális javak ért.</t>
  </si>
  <si>
    <t xml:space="preserve">Önk. sajátos felhalmozási és tőkebev.</t>
  </si>
  <si>
    <t xml:space="preserve">Pénzügyi befektetések bev.</t>
  </si>
  <si>
    <t xml:space="preserve">  Felhalmozási és tőke jellegű bev. összesen</t>
  </si>
  <si>
    <t xml:space="preserve"> V. Véglegesen átvett pénzeszközök</t>
  </si>
  <si>
    <t xml:space="preserve">Működési célú pénzeszköz átvétel</t>
  </si>
  <si>
    <t xml:space="preserve">Felhalmozási célú pénzeszköz átvétel</t>
  </si>
  <si>
    <t xml:space="preserve">  Véglegesen átvett pénzeszközök összesen</t>
  </si>
  <si>
    <t xml:space="preserve">  VI. Támogatási kölcsönök visszatérülése..</t>
  </si>
  <si>
    <t xml:space="preserve">  IV. Véglegesen átvett pénzeszközök</t>
  </si>
  <si>
    <t xml:space="preserve">előző évi egyéb kiegészítés, visszatérülés</t>
  </si>
  <si>
    <t xml:space="preserve">  Kiegészítések, visszatérülések összesen</t>
  </si>
  <si>
    <t xml:space="preserve">  VII. Hitelek</t>
  </si>
  <si>
    <t xml:space="preserve">Működési célú hitel, kötvénykibocsátás</t>
  </si>
  <si>
    <t xml:space="preserve">Felhalm. célú hitel, kötvénykibocsátás</t>
  </si>
  <si>
    <t xml:space="preserve">  Hitelek összesen</t>
  </si>
  <si>
    <t xml:space="preserve">  VII. Pénzforgalom nélküli bevételek</t>
  </si>
  <si>
    <t xml:space="preserve">Előző évi működési pézm. igénybevétele</t>
  </si>
  <si>
    <t xml:space="preserve">Előző évi felhalm. pézm. Igénybevétele</t>
  </si>
  <si>
    <t xml:space="preserve">  Pénzforgalom nélküli bevételek összesen</t>
  </si>
  <si>
    <t xml:space="preserve">  Kiegyenlítő, függő, átfutó</t>
  </si>
  <si>
    <t xml:space="preserve">  Intézményi Bevétel Összesen</t>
  </si>
  <si>
    <t xml:space="preserve"> Intézmények működéséhez adott Önkorm. tám. (Int. finanszírozás)</t>
  </si>
  <si>
    <t xml:space="preserve">MINDÖSSZESEN</t>
  </si>
  <si>
    <t xml:space="preserve">M E G  N E V E Z É S</t>
  </si>
  <si>
    <t xml:space="preserve">Személyi</t>
  </si>
  <si>
    <t xml:space="preserve">Munkáltat.</t>
  </si>
  <si>
    <t xml:space="preserve">Dologi</t>
  </si>
  <si>
    <t xml:space="preserve">Műk.kiad.</t>
  </si>
  <si>
    <t xml:space="preserve">Beruházás</t>
  </si>
  <si>
    <t xml:space="preserve">Hiteltörlesztés</t>
  </si>
  <si>
    <t xml:space="preserve">Egyéb felhalm. Kiadás</t>
  </si>
  <si>
    <t xml:space="preserve">létszám</t>
  </si>
  <si>
    <t xml:space="preserve">juttatások</t>
  </si>
  <si>
    <t xml:space="preserve">járulékok</t>
  </si>
  <si>
    <t xml:space="preserve">kiadások</t>
  </si>
  <si>
    <t xml:space="preserve">Egyéb</t>
  </si>
  <si>
    <t xml:space="preserve">összesen</t>
  </si>
  <si>
    <t xml:space="preserve">(tőke+kamat)</t>
  </si>
  <si>
    <t xml:space="preserve">POLGÁRMESTERI HIVATAL</t>
  </si>
  <si>
    <t xml:space="preserve">Ei.</t>
  </si>
  <si>
    <t xml:space="preserve">Telj.</t>
  </si>
  <si>
    <t xml:space="preserve">ÉMOP-3.1.2/A pályázathoz kapcsolódó foglalkoztatás</t>
  </si>
  <si>
    <t xml:space="preserve">Közfoglalkoztatás</t>
  </si>
  <si>
    <t xml:space="preserve">Közcélú foglalkoztatás</t>
  </si>
  <si>
    <t xml:space="preserve">Közmunka, Közhasznú</t>
  </si>
  <si>
    <t xml:space="preserve">VÁROSGONDNOKSÁG összesen</t>
  </si>
  <si>
    <t xml:space="preserve">RÉSZBEN ÖNÁLLÓ</t>
  </si>
  <si>
    <t xml:space="preserve">GYÓMI</t>
  </si>
  <si>
    <t xml:space="preserve"> Városgondnokság           </t>
  </si>
  <si>
    <t xml:space="preserve">Közhasznú</t>
  </si>
  <si>
    <t xml:space="preserve">Közcélú</t>
  </si>
  <si>
    <t xml:space="preserve">MSK </t>
  </si>
  <si>
    <t xml:space="preserve">Területi Szoc.Központ</t>
  </si>
  <si>
    <t xml:space="preserve">Központi Napköziotthonos Óvoda</t>
  </si>
  <si>
    <t xml:space="preserve">Központi Általános Iskola</t>
  </si>
  <si>
    <t xml:space="preserve">Pedagógiai szakszolgálat</t>
  </si>
  <si>
    <t xml:space="preserve">ÖNKORMÁNYZATI KIADÁSOK ÖSSZESEN</t>
  </si>
  <si>
    <t xml:space="preserve">eredeti</t>
  </si>
  <si>
    <t xml:space="preserve">Hiteltörlesztés (tőke+kamat)</t>
  </si>
  <si>
    <t xml:space="preserve">Átfutó</t>
  </si>
  <si>
    <t xml:space="preserve">IGAZGATÁS ÖSSZESEN</t>
  </si>
  <si>
    <t xml:space="preserve">CSALÁDI ÜNNEP</t>
  </si>
  <si>
    <t xml:space="preserve">KÉPVISELŐ TESTÜLET</t>
  </si>
  <si>
    <t xml:space="preserve">SZOCIÁLIS KIADÁSOK</t>
  </si>
  <si>
    <t xml:space="preserve">VÁROSI FEJLESZTÉSEK</t>
  </si>
  <si>
    <t xml:space="preserve">LAKÁS BEV. ELKÜLÖN.</t>
  </si>
  <si>
    <t xml:space="preserve">CÉLTARTALÉK</t>
  </si>
  <si>
    <t xml:space="preserve">ÁLTALÁNOS TART.</t>
  </si>
  <si>
    <t xml:space="preserve">TÁMOGATÁSOK</t>
  </si>
  <si>
    <t xml:space="preserve">CIGÁNY KISEBBSÉGI Ö.</t>
  </si>
  <si>
    <t xml:space="preserve">LENGYEL KISEBBSÉGI Ö.</t>
  </si>
  <si>
    <t xml:space="preserve"> NÉMET KISEBBSÉGI Ö.</t>
  </si>
  <si>
    <t xml:space="preserve">POLGÁRMESTERI HIVATAL KIADÁSOK ÖSSZESEN</t>
  </si>
  <si>
    <t xml:space="preserve">KÖZCÉLÚ FOGLALKOZTATÁS </t>
  </si>
  <si>
    <t xml:space="preserve">KÖZMUNKA, KÖZHASZNÚ munka</t>
  </si>
  <si>
    <t xml:space="preserve">ÖSSZESEN</t>
  </si>
  <si>
    <t xml:space="preserve">KÖZMUNKAPROGRAM</t>
  </si>
  <si>
    <t xml:space="preserve">Támogatások</t>
  </si>
  <si>
    <t xml:space="preserve">Közfoglalkoztatási Kft.</t>
  </si>
  <si>
    <t xml:space="preserve">Működési támogatás 5/Telj.. (I.06.) KT határozat</t>
  </si>
  <si>
    <t xml:space="preserve">Közmunka program</t>
  </si>
  <si>
    <t xml:space="preserve">Közétkeztetési Kft</t>
  </si>
  <si>
    <t xml:space="preserve">Működési támogatás 2/Telj.. (I.06.) KT határozat</t>
  </si>
  <si>
    <t xml:space="preserve">Felmérési dokumentáció</t>
  </si>
  <si>
    <t xml:space="preserve">Feladat megnevezés</t>
  </si>
  <si>
    <t xml:space="preserve">Előirányzat</t>
  </si>
  <si>
    <t xml:space="preserve">Módosítás</t>
  </si>
  <si>
    <t xml:space="preserve">Módosított ei.</t>
  </si>
  <si>
    <t xml:space="preserve">Maradvány</t>
  </si>
  <si>
    <t xml:space="preserve">Megjegyzés</t>
  </si>
  <si>
    <t xml:space="preserve">I. BERUHÁZÁSOK, FELÚJÍTÁSOK</t>
  </si>
  <si>
    <t xml:space="preserve">Szennyvíztelep felújítás</t>
  </si>
  <si>
    <t xml:space="preserve">Használati díj terhére megállapodás alapján</t>
  </si>
  <si>
    <t xml:space="preserve">Központi Általános Iskola (Kossuth Isk.) felújítás ÉMOP 2007. 4.3</t>
  </si>
  <si>
    <t xml:space="preserve">pályázati önerő</t>
  </si>
  <si>
    <t xml:space="preserve">97/2010.(IV.22) KT határozat pénzmaradvány</t>
  </si>
  <si>
    <t xml:space="preserve">Saját beruházáshoz forrás</t>
  </si>
  <si>
    <t xml:space="preserve">Műszaki ellenőr többletforrás</t>
  </si>
  <si>
    <t xml:space="preserve">30/2010.(II.08) KT határozat</t>
  </si>
  <si>
    <t xml:space="preserve">Többletforrás a pályázati részhez</t>
  </si>
  <si>
    <t xml:space="preserve">55/2010.(III.03.)KT határozat</t>
  </si>
  <si>
    <t xml:space="preserve">2.5</t>
  </si>
  <si>
    <t xml:space="preserve">Pályázatban el nem számolható költségek</t>
  </si>
  <si>
    <t xml:space="preserve">Margit kapu közvilágítás korszerűsítése</t>
  </si>
  <si>
    <t xml:space="preserve">Margit kapu gázvezeték építés</t>
  </si>
  <si>
    <t xml:space="preserve">Alacskai út járdaépítés</t>
  </si>
  <si>
    <t xml:space="preserve">Szennyvízbekötések (Kossuth út 144-150 és Gyámhivatal)</t>
  </si>
  <si>
    <t xml:space="preserve">Játszótér Alvég</t>
  </si>
  <si>
    <t xml:space="preserve">MSK épület süllyedés megállítása</t>
  </si>
  <si>
    <t xml:space="preserve">Patak utca déli részén garázstelkek kialakítása</t>
  </si>
  <si>
    <t xml:space="preserve">97/2010.(IV.22) KT határozat pénzmaradvány;                 51/2010.(II.25.) KT határozat</t>
  </si>
  <si>
    <t xml:space="preserve">Központi Napköziotthonos Óvoda felújítás ÉMOP 2007. 4.3 </t>
  </si>
  <si>
    <t xml:space="preserve">Utcanév táblák</t>
  </si>
  <si>
    <t xml:space="preserve">Funkcióbővítő település rehabilitáció pályázat </t>
  </si>
  <si>
    <t xml:space="preserve">12.1</t>
  </si>
  <si>
    <t xml:space="preserve">12.2</t>
  </si>
  <si>
    <t xml:space="preserve">Kiegészítő saját forrás</t>
  </si>
  <si>
    <t xml:space="preserve">12.3</t>
  </si>
  <si>
    <t xml:space="preserve">7/2010.(I.06.) KT határozat;                   54/2010.(III.03.)KT határozat             </t>
  </si>
  <si>
    <t xml:space="preserve">12.4</t>
  </si>
  <si>
    <t xml:space="preserve">1172+874(II) 30/2010.(II.08) KT határozat</t>
  </si>
  <si>
    <t xml:space="preserve">12.5</t>
  </si>
  <si>
    <t xml:space="preserve">Többletköltség a hídelem módosítása miatt</t>
  </si>
  <si>
    <t xml:space="preserve">122/2010.(V.13.) KT határozat</t>
  </si>
  <si>
    <t xml:space="preserve">Üveggyári törmeléklerakó kármentesítése</t>
  </si>
  <si>
    <t xml:space="preserve">GYÓMI Kossuth utcai épület rekonstrukciója </t>
  </si>
  <si>
    <t xml:space="preserve">14.1</t>
  </si>
  <si>
    <t xml:space="preserve">14.2</t>
  </si>
  <si>
    <t xml:space="preserve">14.3</t>
  </si>
  <si>
    <t xml:space="preserve">pályázati önerőből felszabaduló forrás egyéb el nem számolható kiadásokra</t>
  </si>
  <si>
    <t xml:space="preserve">14.4</t>
  </si>
  <si>
    <t xml:space="preserve">14.5</t>
  </si>
  <si>
    <t xml:space="preserve">56/2010.(III.03.)KT határozat;                     106/2010.(IV.22.) KT határozat</t>
  </si>
  <si>
    <t xml:space="preserve">Szociális alapszolgáltatások (6-os iskola-TSZK) </t>
  </si>
  <si>
    <t xml:space="preserve">15.1</t>
  </si>
  <si>
    <t xml:space="preserve">15.2</t>
  </si>
  <si>
    <t xml:space="preserve">15.3</t>
  </si>
  <si>
    <t xml:space="preserve">Használatba vételhez kapcsolódó költségek</t>
  </si>
  <si>
    <t xml:space="preserve">57/2010.(III.03.) KT határozat</t>
  </si>
  <si>
    <t xml:space="preserve">Bölcsödei ellátást nyújtó intézményfejlesztés (6-os Iskola) </t>
  </si>
  <si>
    <t xml:space="preserve">16.1</t>
  </si>
  <si>
    <t xml:space="preserve">16.2</t>
  </si>
  <si>
    <t xml:space="preserve">16.3</t>
  </si>
  <si>
    <t xml:space="preserve">KEOP 2.3.0 pályázat települési szilárdhulladék rekultiváció</t>
  </si>
  <si>
    <t xml:space="preserve">17.1</t>
  </si>
  <si>
    <t xml:space="preserve">17.2</t>
  </si>
  <si>
    <t xml:space="preserve">tervezési díj</t>
  </si>
  <si>
    <t xml:space="preserve">ÉMOP 2008-3.1.2./B pályázat Petőfi, Árpád, Lévay utcák rekonstrukciója </t>
  </si>
  <si>
    <t xml:space="preserve">18.1</t>
  </si>
  <si>
    <t xml:space="preserve">18.2</t>
  </si>
  <si>
    <t xml:space="preserve">18.3</t>
  </si>
  <si>
    <t xml:space="preserve">Csapadékvíz elvezetés műszaki problémáinak fedezete</t>
  </si>
  <si>
    <t xml:space="preserve">Semmelweis utcai Tagóvoda infrastruktúrális fejlesztése pályázat </t>
  </si>
  <si>
    <t xml:space="preserve">19.1</t>
  </si>
  <si>
    <t xml:space="preserve">Pályázati támogatás</t>
  </si>
  <si>
    <t xml:space="preserve">19.2</t>
  </si>
  <si>
    <t xml:space="preserve">Saját forrás </t>
  </si>
  <si>
    <t xml:space="preserve">19.3</t>
  </si>
  <si>
    <t xml:space="preserve">EU-s pályázatokban el nem számolható költségek,tervezési feladatok, többletfeladatok</t>
  </si>
  <si>
    <t xml:space="preserve">Sport út. 9. fsz.1. lakásfelújítás</t>
  </si>
  <si>
    <t xml:space="preserve">97/2010.(IV.22) KT határozat pénzmaradvány;                   45/2010.(II.25.) KT határozat</t>
  </si>
  <si>
    <t xml:space="preserve">Közvilágítás bővítése ( Ady,Borsvezér, Kandó, Lévay, Váci utcák)</t>
  </si>
  <si>
    <t xml:space="preserve">Móra Iskola, Móra Óvoda fűtés és melegvízkorszerűsítés</t>
  </si>
  <si>
    <t xml:space="preserve">Beruházásokhoz kapcsolódó közbeszerzési feladatokra forrás</t>
  </si>
  <si>
    <t xml:space="preserve">25.</t>
  </si>
  <si>
    <t xml:space="preserve">Bajcsy-Zsilinszky kapubejárók kialakítása</t>
  </si>
  <si>
    <t xml:space="preserve">26.</t>
  </si>
  <si>
    <t xml:space="preserve">Művelődési Ház rekonstrukciója</t>
  </si>
  <si>
    <t xml:space="preserve">26.1</t>
  </si>
  <si>
    <t xml:space="preserve">26.2</t>
  </si>
  <si>
    <t xml:space="preserve">97/2010.(IV.22) KT határozat pénzmaradvány;        122/2010.(V.13.) KT határozat</t>
  </si>
  <si>
    <t xml:space="preserve">27.</t>
  </si>
  <si>
    <t xml:space="preserve">Optikai gerinchálózat kiépítése</t>
  </si>
  <si>
    <t xml:space="preserve">28.</t>
  </si>
  <si>
    <t xml:space="preserve">Király úti járda felújítása</t>
  </si>
  <si>
    <t xml:space="preserve">28.1</t>
  </si>
  <si>
    <t xml:space="preserve">Járdafelújítás pályázat keretében TEKI</t>
  </si>
  <si>
    <t xml:space="preserve">28.2</t>
  </si>
  <si>
    <t xml:space="preserve">Kapubejárók kialakítása</t>
  </si>
  <si>
    <t xml:space="preserve">29.</t>
  </si>
  <si>
    <t xml:space="preserve">Zrínyi-Somogyi-Semmelweis utak felújítása</t>
  </si>
  <si>
    <t xml:space="preserve">30.</t>
  </si>
  <si>
    <t xml:space="preserve">Vörösmarty buszöböl kialakítása</t>
  </si>
  <si>
    <t xml:space="preserve">31.</t>
  </si>
  <si>
    <t xml:space="preserve">Tárna-Bányász-Bükkalja-Péch Antal utak korszerűsítése</t>
  </si>
  <si>
    <t xml:space="preserve">32.</t>
  </si>
  <si>
    <t xml:space="preserve">Tárna úti járdafelújítás</t>
  </si>
  <si>
    <t xml:space="preserve">33.</t>
  </si>
  <si>
    <t xml:space="preserve">Attila úti csapadékvíz elvezetés kivitelezés</t>
  </si>
  <si>
    <t xml:space="preserve">34.</t>
  </si>
  <si>
    <t xml:space="preserve">Rendezési terv módosítása</t>
  </si>
  <si>
    <t xml:space="preserve">35.</t>
  </si>
  <si>
    <t xml:space="preserve">Hunyadi Mátyás Tagiskola felújítása</t>
  </si>
  <si>
    <t xml:space="preserve">35.1</t>
  </si>
  <si>
    <t xml:space="preserve">Pályázati önrész</t>
  </si>
  <si>
    <t xml:space="preserve">35.2</t>
  </si>
  <si>
    <t xml:space="preserve">Egyéb saját forrás</t>
  </si>
  <si>
    <t xml:space="preserve">35.3</t>
  </si>
  <si>
    <t xml:space="preserve">36.</t>
  </si>
  <si>
    <t xml:space="preserve">Petőfi utcai garázssor előtti csapadékvíz elvezetés</t>
  </si>
  <si>
    <t xml:space="preserve">103/2010.(IV.22.) KT határozat</t>
  </si>
  <si>
    <t xml:space="preserve">37.</t>
  </si>
  <si>
    <t xml:space="preserve">Kálvin téri buszöböl kialakítása</t>
  </si>
  <si>
    <t xml:space="preserve">38.</t>
  </si>
  <si>
    <t xml:space="preserve">Kossuth-Bocskai tér kialakítása</t>
  </si>
  <si>
    <t xml:space="preserve">39.</t>
  </si>
  <si>
    <t xml:space="preserve">Bercsényi tér térburkolat felújítása</t>
  </si>
  <si>
    <t xml:space="preserve">40.</t>
  </si>
  <si>
    <t xml:space="preserve">Támogató szolgálat eszközbeszerzés pályázat</t>
  </si>
  <si>
    <t xml:space="preserve">41.</t>
  </si>
  <si>
    <t xml:space="preserve">Gk. lízingdíj átvezetése a hiteltörlesztés sorról</t>
  </si>
  <si>
    <t xml:space="preserve">I. ÖSSZESEN</t>
  </si>
  <si>
    <t xml:space="preserve">II. INTÉZMÉNYI BERUHÁZÁS, FELÚJÍTÁS</t>
  </si>
  <si>
    <t xml:space="preserve">II. ÖSSZESEN</t>
  </si>
  <si>
    <t xml:space="preserve">MSK Könyvtárpályázat 100 % támogatás, de utófinanszírozású</t>
  </si>
  <si>
    <t xml:space="preserve">III. POLGÁRMESTERI HIVATAL</t>
  </si>
  <si>
    <t xml:space="preserve">Eszközbeszerzés 100 eFt egyedi felett</t>
  </si>
  <si>
    <t xml:space="preserve">III. ÖSSZESEN</t>
  </si>
  <si>
    <t xml:space="preserve">Városi beruházás, felújítás (I.):</t>
  </si>
  <si>
    <t xml:space="preserve">Intézményi felújítás, beruházás (II.):</t>
  </si>
  <si>
    <t xml:space="preserve">PM hivatal (III.):</t>
  </si>
  <si>
    <t xml:space="preserve">ÖSSZESEN (I.+II.+III.):</t>
  </si>
  <si>
    <t xml:space="preserve">Elkülönített számla tervezett egyenlege:</t>
  </si>
  <si>
    <t xml:space="preserve">Ebből :</t>
  </si>
  <si>
    <t xml:space="preserve">Panelprogram támogatása</t>
  </si>
  <si>
    <t xml:space="preserve">Első lakáshoz jutók támogatása</t>
  </si>
  <si>
    <t xml:space="preserve">Közkút megszüntetés támogatása</t>
  </si>
  <si>
    <t xml:space="preserve">Átadott pénzeszközök vállalkozásoknak</t>
  </si>
  <si>
    <t xml:space="preserve">Felhalmozási célú támogatás</t>
  </si>
  <si>
    <t xml:space="preserve">céltartalék</t>
  </si>
  <si>
    <t xml:space="preserve">Városfejlesztések összesen</t>
  </si>
  <si>
    <t xml:space="preserve">Intézményi fejlesztések</t>
  </si>
  <si>
    <t xml:space="preserve">Eszközbeszerzés</t>
  </si>
  <si>
    <t xml:space="preserve">Funkcionális eszközök</t>
  </si>
  <si>
    <t xml:space="preserve">MINDÖSSZESEN:</t>
  </si>
  <si>
    <t xml:space="preserve"> 2010. ÉVI  ÖNKORMÁNYZATI KÖLTSÉGVETÉS I. FÉLÉVES  BEVÉTELI ELŐIRÁNYZAT  TELJESÍTÉSE (EFt)</t>
  </si>
  <si>
    <t xml:space="preserve">Iktsz.:  </t>
  </si>
  <si>
    <t xml:space="preserve">1586-2/U-3.1/036/2/10</t>
  </si>
  <si>
    <t xml:space="preserve">1.sz. melléklet  </t>
  </si>
  <si>
    <t xml:space="preserve">Városgondnokság  </t>
  </si>
  <si>
    <t xml:space="preserve">Területi Szociális Központ</t>
  </si>
  <si>
    <t xml:space="preserve">MSK</t>
  </si>
  <si>
    <t xml:space="preserve"> Központi Napköziotthonos Óvoda</t>
  </si>
  <si>
    <t xml:space="preserve">Sajószentpéteri Központi Általános Iskola</t>
  </si>
  <si>
    <t xml:space="preserve">Közhasznú, Közfogl.szervező Városgondokság</t>
  </si>
  <si>
    <t xml:space="preserve">Közcélú Foglalkoztatás Városgondnokság</t>
  </si>
  <si>
    <t xml:space="preserve">Közhasznú Foglalkoztatás           MSK</t>
  </si>
  <si>
    <t xml:space="preserve">PED. SZAKSZOLGÁLAT</t>
  </si>
  <si>
    <t xml:space="preserve">előir.</t>
  </si>
  <si>
    <t xml:space="preserve">telj.</t>
  </si>
  <si>
    <t xml:space="preserve">%</t>
  </si>
  <si>
    <t xml:space="preserve">Normatív támogatások</t>
  </si>
  <si>
    <t xml:space="preserve">Központosított előirányzatok</t>
  </si>
  <si>
    <t xml:space="preserve">Normatív kötött felhaszn. tám.</t>
  </si>
  <si>
    <t xml:space="preserve">  III. Felhalmozási és tőke jellegű bev.</t>
  </si>
  <si>
    <t xml:space="preserve">  IV. Támogatásértékű bevételek</t>
  </si>
  <si>
    <t xml:space="preserve">Támogatásértékű Működési célú pénzeszköz átvétel</t>
  </si>
  <si>
    <t xml:space="preserve">  Támogatás értékű bevételek összesen</t>
  </si>
  <si>
    <t xml:space="preserve">Működ. célú pénzeszk. átvétel.</t>
  </si>
  <si>
    <t xml:space="preserve">Felhalm. célú pénzeszk. átvétel.</t>
  </si>
  <si>
    <t xml:space="preserve">  V. Támogatási kölcsönök visszatérülése..</t>
  </si>
  <si>
    <t xml:space="preserve">  VI. Hitelek</t>
  </si>
  <si>
    <t xml:space="preserve"> Önkorm. tám. (Int. finanszírozás)</t>
  </si>
  <si>
    <t xml:space="preserve">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#"/>
    <numFmt numFmtId="166" formatCode="@"/>
    <numFmt numFmtId="167" formatCode="#,##0"/>
    <numFmt numFmtId="168" formatCode="0%"/>
    <numFmt numFmtId="169" formatCode="0.00%"/>
    <numFmt numFmtId="170" formatCode="#,##0.0000"/>
    <numFmt numFmtId="171" formatCode="#,##0;[RED]#,##0"/>
    <numFmt numFmtId="172" formatCode="#,##0_ ;\-#,##0\ "/>
  </numFmts>
  <fonts count="83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u val="single"/>
      <sz val="12"/>
      <color rgb="FF0000FF"/>
      <name val="Times New Roman CE"/>
      <family val="0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u val="single"/>
      <sz val="12"/>
      <color rgb="FF800080"/>
      <name val="Times New Roman CE"/>
      <family val="0"/>
      <charset val="238"/>
    </font>
    <font>
      <sz val="10"/>
      <name val="Arial CE"/>
      <family val="0"/>
      <charset val="238"/>
    </font>
    <font>
      <sz val="11"/>
      <name val="Times New Roman CE"/>
      <family val="0"/>
      <charset val="238"/>
    </font>
    <font>
      <sz val="10"/>
      <name val="MS Sans Serif"/>
      <family val="0"/>
      <charset val="238"/>
    </font>
    <font>
      <sz val="10"/>
      <name val="MS Sans Serif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0"/>
      <charset val="238"/>
    </font>
    <font>
      <b val="true"/>
      <sz val="9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8"/>
      <name val="Times New Roman CE"/>
      <family val="0"/>
      <charset val="238"/>
    </font>
    <font>
      <sz val="8"/>
      <name val="Times New Roman CE"/>
      <family val="1"/>
      <charset val="238"/>
    </font>
    <font>
      <sz val="8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b val="true"/>
      <sz val="12"/>
      <color rgb="FFFF0000"/>
      <name val="Times New Roman CE"/>
      <family val="0"/>
      <charset val="238"/>
    </font>
    <font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 CE"/>
      <family val="1"/>
      <charset val="238"/>
    </font>
    <font>
      <sz val="16"/>
      <name val="Verdana"/>
      <family val="2"/>
    </font>
    <font>
      <sz val="14"/>
      <name val="Verdana"/>
      <family val="2"/>
    </font>
    <font>
      <sz val="12"/>
      <name val="Lucida Console"/>
      <family val="3"/>
    </font>
    <font>
      <b val="true"/>
      <sz val="14"/>
      <name val="Times New Roman CE"/>
      <family val="1"/>
      <charset val="238"/>
    </font>
    <font>
      <sz val="12"/>
      <name val="Times New Roman CE"/>
      <family val="0"/>
      <charset val="238"/>
    </font>
    <font>
      <sz val="12"/>
      <color rgb="FF000080"/>
      <name val="Times New Roman CE"/>
      <family val="1"/>
      <charset val="238"/>
    </font>
    <font>
      <b val="true"/>
      <sz val="13"/>
      <name val="Times New Roman CE"/>
      <family val="1"/>
      <charset val="238"/>
    </font>
    <font>
      <b val="true"/>
      <sz val="9"/>
      <name val="Arial CE"/>
      <family val="0"/>
      <charset val="238"/>
    </font>
    <font>
      <b val="true"/>
      <sz val="13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sz val="9"/>
      <name val="Arial CE"/>
      <family val="0"/>
      <charset val="238"/>
    </font>
    <font>
      <b val="true"/>
      <i val="true"/>
      <sz val="12"/>
      <name val="Times New Roman CE"/>
      <family val="1"/>
      <charset val="238"/>
    </font>
    <font>
      <sz val="12"/>
      <name val="Arial CE"/>
      <family val="0"/>
      <charset val="238"/>
    </font>
    <font>
      <sz val="13"/>
      <name val="Times New Roman CE"/>
      <family val="1"/>
      <charset val="238"/>
    </font>
    <font>
      <sz val="12"/>
      <name val="Arial"/>
      <family val="2"/>
      <charset val="238"/>
    </font>
    <font>
      <b val="true"/>
      <sz val="12"/>
      <color rgb="FFFFFFFF"/>
      <name val="Arial"/>
      <family val="2"/>
      <charset val="238"/>
    </font>
    <font>
      <b val="true"/>
      <sz val="12"/>
      <name val="Arial"/>
      <family val="2"/>
      <charset val="238"/>
    </font>
    <font>
      <sz val="14"/>
      <name val="Times New Roman CE"/>
      <family val="1"/>
      <charset val="238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2"/>
      <name val="Times New Roman"/>
      <family val="1"/>
      <charset val="238"/>
    </font>
    <font>
      <sz val="12"/>
      <name val="Arial CE"/>
      <family val="2"/>
      <charset val="238"/>
    </font>
    <font>
      <sz val="11"/>
      <name val="Times New Roman CE"/>
      <family val="1"/>
      <charset val="238"/>
    </font>
    <font>
      <b val="true"/>
      <i val="true"/>
      <sz val="12"/>
      <name val="Times New Roman CE"/>
      <family val="0"/>
      <charset val="238"/>
    </font>
    <font>
      <b val="true"/>
      <sz val="11"/>
      <name val="Times New Roman CE"/>
      <family val="0"/>
      <charset val="238"/>
    </font>
    <font>
      <b val="true"/>
      <sz val="10"/>
      <name val="Times New Roman"/>
      <family val="1"/>
      <charset val="238"/>
    </font>
    <font>
      <b val="true"/>
      <i val="true"/>
      <sz val="10"/>
      <name val="Times New Roman CE"/>
      <family val="0"/>
      <charset val="238"/>
    </font>
    <font>
      <b val="true"/>
      <sz val="10"/>
      <name val="Arial CE"/>
      <family val="0"/>
      <charset val="238"/>
    </font>
    <font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9"/>
      <name val="Times New Roman CE"/>
      <family val="0"/>
      <charset val="238"/>
    </font>
    <font>
      <b val="true"/>
      <sz val="11"/>
      <name val="Times New Roman CE"/>
      <family val="1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10"/>
      <color rgb="FFFF0000"/>
      <name val="Times New Roman CE"/>
      <family val="1"/>
      <charset val="238"/>
    </font>
    <font>
      <u val="single"/>
      <sz val="11"/>
      <name val="Times New Roman CE"/>
      <family val="0"/>
      <charset val="238"/>
    </font>
    <font>
      <sz val="11"/>
      <color rgb="FFFF0000"/>
      <name val="Times New Roman CE"/>
      <family val="1"/>
      <charset val="238"/>
    </font>
    <font>
      <b val="true"/>
      <sz val="11"/>
      <color rgb="FFFF0000"/>
      <name val="Times New Roman CE"/>
      <family val="0"/>
      <charset val="238"/>
    </font>
    <font>
      <b val="true"/>
      <sz val="10"/>
      <color rgb="FFFF0000"/>
      <name val="Times New Roman CE"/>
      <family val="1"/>
      <charset val="238"/>
    </font>
    <font>
      <b val="true"/>
      <sz val="10"/>
      <color rgb="FFFF0000"/>
      <name val="Times New Roman CE"/>
      <family val="0"/>
      <charset val="238"/>
    </font>
  </fonts>
  <fills count="19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10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ck"/>
      <right style="medium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ck"/>
      <top style="double"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ck"/>
      <top style="double"/>
      <bottom style="thin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thick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ck"/>
      <right style="medium"/>
      <top style="thin"/>
      <bottom style="double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ck"/>
      <right style="medium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/>
      <right style="thick"/>
      <top style="double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0" fillId="4" borderId="7" applyFont="true" applyBorder="tru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4" borderId="0" applyFont="true" applyBorder="false" applyAlignment="false" applyProtection="false"/>
    <xf numFmtId="164" fontId="15" fillId="15" borderId="0" applyFont="true" applyBorder="false" applyAlignment="false" applyProtection="false"/>
    <xf numFmtId="164" fontId="16" fillId="16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7" borderId="0" applyFont="true" applyBorder="false" applyAlignment="false" applyProtection="false"/>
    <xf numFmtId="164" fontId="24" fillId="7" borderId="0" applyFont="true" applyBorder="false" applyAlignment="false" applyProtection="false"/>
    <xf numFmtId="164" fontId="25" fillId="16" borderId="1" applyFont="true" applyBorder="true" applyAlignment="false" applyProtection="false"/>
    <xf numFmtId="164" fontId="26" fillId="0" borderId="9" applyFont="true" applyBorder="true" applyAlignment="false" applyProtection="false"/>
  </cellStyleXfs>
  <cellXfs count="5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33" fillId="0" borderId="2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3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3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3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3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2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33" fillId="0" borderId="26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3" fillId="0" borderId="2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3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3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3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3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4" fillId="0" borderId="26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31" xfId="0" applyFont="false" applyBorder="true" applyAlignment="true" applyProtection="false">
      <alignment horizontal="left" vertical="center" textRotation="0" wrapText="true" indent="1" shrinkToFit="false"/>
      <protection locked="true" hidden="false"/>
    </xf>
    <xf numFmtId="165" fontId="33" fillId="0" borderId="3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3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3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3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3" fillId="0" borderId="3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3" fillId="0" borderId="3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5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32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2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32" fillId="0" borderId="3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2" fillId="0" borderId="2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2" fillId="0" borderId="2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4" fillId="0" borderId="2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4" fillId="0" borderId="2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4" fillId="0" borderId="2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4" fillId="0" borderId="2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4" fillId="0" borderId="2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4" fillId="0" borderId="2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4" fillId="0" borderId="2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4" fillId="0" borderId="3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4" fillId="0" borderId="3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4" fillId="0" borderId="2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3" fillId="0" borderId="3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4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33" fillId="0" borderId="4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4" fillId="0" borderId="4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4" fillId="0" borderId="4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4" fillId="0" borderId="4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4" fillId="0" borderId="3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3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3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32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2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3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3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16" borderId="26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16" borderId="27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16" borderId="29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1" fillId="16" borderId="27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7" fillId="16" borderId="26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9" fillId="16" borderId="27" xfId="6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8" fillId="16" borderId="27" xfId="6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3" fillId="16" borderId="29" xfId="6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7" fillId="16" borderId="26" xfId="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7" fillId="16" borderId="27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4" fillId="16" borderId="27" xfId="6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7" fillId="16" borderId="27" xfId="6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39" fillId="0" borderId="0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37" fillId="16" borderId="26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5" fillId="16" borderId="27" xfId="6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0" fillId="16" borderId="26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6" fillId="15" borderId="27" xfId="6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39" fillId="15" borderId="0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39" fillId="0" borderId="0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27" fillId="15" borderId="27" xfId="6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6" fillId="0" borderId="27" xfId="6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1" fillId="0" borderId="27" xfId="6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7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4" fillId="0" borderId="27" xfId="6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9" fillId="0" borderId="27" xfId="6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7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27" xfId="6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7" fillId="0" borderId="27" xfId="6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9" fillId="0" borderId="27" xfId="6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7" fillId="16" borderId="48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16" borderId="27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15" borderId="27" xfId="6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9" fillId="18" borderId="27" xfId="6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7" fillId="16" borderId="26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6" fillId="6" borderId="27" xfId="6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7" fillId="6" borderId="27" xfId="6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7" fillId="6" borderId="48" xfId="6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39" fillId="17" borderId="10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1" fillId="16" borderId="26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3" fillId="16" borderId="27" xfId="6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8" fillId="16" borderId="4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6" fillId="16" borderId="34" xfId="6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7" fillId="16" borderId="35" xfId="6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1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38" fillId="16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31" fillId="16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0" fontId="3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5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5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5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56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16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1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16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1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1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1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1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16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16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6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1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1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1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1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1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1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0" fillId="6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0" fillId="6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7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0" fillId="7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0" fillId="7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0" fillId="7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1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3" fillId="15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0" fillId="15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1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0" fillId="15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0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51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6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0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15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1" fillId="15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0" fillId="15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0" fillId="15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3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0" fillId="6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3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3" fillId="15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0" fillId="15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3" fillId="15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6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16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3" fillId="15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3" fillId="15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0" fillId="15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3" fillId="15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0" fillId="15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6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0" fillId="6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0" fillId="6" borderId="5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0" fillId="6" borderId="5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0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0" fillId="6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0" fillId="6" borderId="5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16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16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3" fillId="1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1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16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6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16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16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16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1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1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1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6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6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7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7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6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1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6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6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6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6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7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6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8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5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7" fillId="17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17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0" fillId="17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8" fillId="5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0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7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0" xfId="5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77" fillId="0" borderId="0" xfId="5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38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7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58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58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16" borderId="59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4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4" fillId="0" borderId="6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6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6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6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6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16" borderId="6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16" borderId="64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4" fillId="16" borderId="65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4" fillId="0" borderId="6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0" borderId="1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0" borderId="6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4" fillId="0" borderId="66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0" borderId="67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4" fillId="0" borderId="67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4" fillId="0" borderId="35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0" borderId="35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4" fillId="16" borderId="67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16" borderId="67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4" fillId="16" borderId="35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0" fillId="16" borderId="6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16" borderId="69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1" fillId="0" borderId="70" xfId="6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81" fillId="0" borderId="71" xfId="6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1" fillId="0" borderId="71" xfId="6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1" fillId="16" borderId="71" xfId="6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81" fillId="16" borderId="71" xfId="6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82" fillId="16" borderId="72" xfId="6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7" fillId="16" borderId="73" xfId="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7" fillId="16" borderId="29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56" xfId="6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81" fillId="0" borderId="23" xfId="6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81" fillId="0" borderId="26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31" fillId="16" borderId="56" xfId="6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81" fillId="16" borderId="23" xfId="6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82" fillId="16" borderId="74" xfId="6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7" fillId="16" borderId="7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1" fillId="0" borderId="26" xfId="6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81" fillId="0" borderId="20" xfId="6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81" fillId="16" borderId="20" xfId="6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7" fillId="16" borderId="23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16" borderId="75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16" borderId="36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16" borderId="0" xfId="6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81" fillId="16" borderId="36" xfId="6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81" fillId="16" borderId="76" xfId="6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1" fillId="0" borderId="0" xfId="6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81" fillId="0" borderId="36" xfId="6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81" fillId="0" borderId="32" xfId="6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0" fillId="16" borderId="77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1" fillId="16" borderId="78" xfId="6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81" fillId="16" borderId="79" xfId="6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81" fillId="16" borderId="80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31" fillId="0" borderId="78" xfId="6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81" fillId="0" borderId="79" xfId="6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1" fillId="16" borderId="80" xfId="6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82" fillId="16" borderId="81" xfId="6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1" fillId="0" borderId="0" xfId="5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31" fillId="16" borderId="82" xfId="6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81" fillId="16" borderId="83" xfId="6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1" fillId="16" borderId="83" xfId="6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1" fillId="0" borderId="83" xfId="6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81" fillId="0" borderId="83" xfId="6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82" fillId="16" borderId="84" xfId="6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81" fillId="16" borderId="26" xfId="6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81" fillId="16" borderId="80" xfId="6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81" fillId="16" borderId="78" xfId="6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1" fillId="0" borderId="82" xfId="6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7" fillId="16" borderId="29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1" fillId="16" borderId="32" xfId="6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1" fillId="0" borderId="85" xfId="6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0" fillId="16" borderId="86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7" fillId="0" borderId="87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88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1" fillId="0" borderId="87" xfId="6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81" fillId="16" borderId="89" xfId="6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1" fillId="16" borderId="87" xfId="6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81" fillId="16" borderId="87" xfId="6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81" fillId="16" borderId="90" xfId="6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7" fillId="16" borderId="91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1" fillId="16" borderId="92" xfId="6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81" fillId="16" borderId="28" xfId="6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81" fillId="16" borderId="22" xfId="6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0" fillId="16" borderId="91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1" fillId="16" borderId="93" xfId="6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81" fillId="16" borderId="94" xfId="6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1" fillId="16" borderId="95" xfId="6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1" fillId="16" borderId="96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1" fillId="0" borderId="66" xfId="6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81" fillId="16" borderId="97" xfId="6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81" fillId="16" borderId="97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31" fillId="16" borderId="66" xfId="6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81" fillId="16" borderId="66" xfId="6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82" fillId="16" borderId="98" xfId="6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8" fillId="16" borderId="99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58" xfId="6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81" fillId="16" borderId="100" xfId="6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81" fillId="16" borderId="101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31" fillId="16" borderId="58" xfId="6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82" fillId="16" borderId="102" xfId="6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7" fillId="16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7" fillId="16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8" fillId="16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7" fillId="16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perhivatkozás" xfId="46"/>
    <cellStyle name="Hivatkozott cella" xfId="47"/>
    <cellStyle name="Jegyzet" xfId="48"/>
    <cellStyle name="Jelölőszín (1)" xfId="49"/>
    <cellStyle name="Jelölőszín (2)" xfId="50"/>
    <cellStyle name="Jelölőszín (3)" xfId="51"/>
    <cellStyle name="Jelölőszín (4)" xfId="52"/>
    <cellStyle name="Jelölőszín (5)" xfId="53"/>
    <cellStyle name="Jelölőszín (6)" xfId="54"/>
    <cellStyle name="Jó" xfId="55"/>
    <cellStyle name="Kimenet" xfId="56"/>
    <cellStyle name="Magyarázó szöveg" xfId="57"/>
    <cellStyle name="Már látott hiperhivatkozás" xfId="58"/>
    <cellStyle name="Normál_2010.I.fév. hiv.táblák bevétel" xfId="59"/>
    <cellStyle name="Normál_Kiadás 2005 - konc2" xfId="60"/>
    <cellStyle name="Normál_OB02tv2" xfId="61"/>
    <cellStyle name="Normál_OB02tv2_2010.I.fév. hiv.táblák bevétel" xfId="62"/>
    <cellStyle name="Rossz" xfId="63"/>
    <cellStyle name="Semleges" xfId="64"/>
    <cellStyle name="Számítás" xfId="65"/>
    <cellStyle name="Összesen" xfId="6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rendszg/Local%20Settings/Temporary%20Internet%20Files/Content.IE5/OW3S5VBO/Dokumentumok/Anik&#243;/2010.%20&#233;vi%20k&#246;lts&#233;gvet&#233;s/Bev-kiad.2010%20cs&#246;kkentet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ev"/>
      <sheetName val="kiad"/>
      <sheetName val="pm"/>
    </sheetNames>
    <sheetDataSet>
      <sheetData sheetId="0"/>
      <sheetData sheetId="1"/>
      <sheetData sheetId="2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6.82"/>
    <col collapsed="false" customWidth="true" hidden="false" outlineLevel="0" max="2" min="2" style="2" width="45.82"/>
    <col collapsed="false" customWidth="true" hidden="true" outlineLevel="0" max="4" min="3" style="1" width="10.82"/>
    <col collapsed="false" customWidth="true" hidden="false" outlineLevel="0" max="6" min="5" style="1" width="19.82"/>
    <col collapsed="false" customWidth="true" hidden="false" outlineLevel="0" max="7" min="7" style="1" width="45.82"/>
    <col collapsed="false" customWidth="true" hidden="true" outlineLevel="0" max="9" min="8" style="1" width="10.82"/>
    <col collapsed="false" customWidth="true" hidden="false" outlineLevel="0" max="11" min="10" style="1" width="20.32"/>
    <col collapsed="false" customWidth="false" hidden="false" outlineLevel="0" max="257" min="12" style="1" width="9.32"/>
  </cols>
  <sheetData>
    <row r="1" customFormat="false" ht="39.7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</row>
    <row r="2" customFormat="false" ht="14.25" hidden="false" customHeight="false" outlineLevel="0" collapsed="false">
      <c r="J2" s="4" t="s">
        <v>1</v>
      </c>
      <c r="K2" s="4"/>
    </row>
    <row r="3" customFormat="false" ht="24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7" t="s">
        <v>4</v>
      </c>
      <c r="H3" s="7"/>
      <c r="I3" s="7"/>
      <c r="J3" s="7"/>
      <c r="K3" s="7"/>
    </row>
    <row r="4" s="13" customFormat="true" ht="35.25" hidden="false" customHeight="true" outlineLevel="0" collapsed="false">
      <c r="A4" s="5"/>
      <c r="B4" s="6" t="s">
        <v>5</v>
      </c>
      <c r="C4" s="8" t="s">
        <v>6</v>
      </c>
      <c r="D4" s="8" t="s">
        <v>7</v>
      </c>
      <c r="E4" s="8" t="s">
        <v>8</v>
      </c>
      <c r="F4" s="7" t="s">
        <v>9</v>
      </c>
      <c r="G4" s="9" t="s">
        <v>5</v>
      </c>
      <c r="H4" s="10" t="s">
        <v>6</v>
      </c>
      <c r="I4" s="11" t="s">
        <v>7</v>
      </c>
      <c r="J4" s="7" t="s">
        <v>8</v>
      </c>
      <c r="K4" s="7" t="s">
        <v>9</v>
      </c>
      <c r="L4" s="12"/>
    </row>
    <row r="5" s="13" customFormat="true" ht="12" hidden="false" customHeight="true" outlineLevel="0" collapsed="false">
      <c r="A5" s="14" t="n">
        <v>1</v>
      </c>
      <c r="B5" s="15" t="n">
        <v>2</v>
      </c>
      <c r="C5" s="16" t="n">
        <v>3</v>
      </c>
      <c r="D5" s="16" t="n">
        <v>4</v>
      </c>
      <c r="E5" s="16" t="n">
        <v>3</v>
      </c>
      <c r="F5" s="17" t="n">
        <v>4</v>
      </c>
      <c r="G5" s="15" t="n">
        <v>5</v>
      </c>
      <c r="H5" s="16" t="n">
        <v>7</v>
      </c>
      <c r="I5" s="16" t="n">
        <v>8</v>
      </c>
      <c r="J5" s="18" t="n">
        <v>6</v>
      </c>
      <c r="K5" s="14" t="n">
        <v>7</v>
      </c>
    </row>
    <row r="6" customFormat="false" ht="21.6" hidden="false" customHeight="true" outlineLevel="0" collapsed="false">
      <c r="A6" s="19" t="s">
        <v>10</v>
      </c>
      <c r="B6" s="20" t="s">
        <v>11</v>
      </c>
      <c r="C6" s="21"/>
      <c r="D6" s="21"/>
      <c r="E6" s="21" t="n">
        <v>101</v>
      </c>
      <c r="F6" s="22" t="n">
        <v>534</v>
      </c>
      <c r="G6" s="20" t="s">
        <v>12</v>
      </c>
      <c r="H6" s="21"/>
      <c r="I6" s="21"/>
      <c r="J6" s="23" t="n">
        <v>29466</v>
      </c>
      <c r="K6" s="24"/>
    </row>
    <row r="7" customFormat="false" ht="21.6" hidden="false" customHeight="true" outlineLevel="0" collapsed="false">
      <c r="A7" s="25" t="s">
        <v>13</v>
      </c>
      <c r="B7" s="26" t="s">
        <v>14</v>
      </c>
      <c r="C7" s="27"/>
      <c r="D7" s="27"/>
      <c r="E7" s="27" t="n">
        <v>11426</v>
      </c>
      <c r="F7" s="28" t="n">
        <v>3295</v>
      </c>
      <c r="G7" s="26" t="s">
        <v>15</v>
      </c>
      <c r="H7" s="27"/>
      <c r="I7" s="27"/>
      <c r="J7" s="29" t="n">
        <v>757228</v>
      </c>
      <c r="K7" s="30" t="n">
        <v>137866</v>
      </c>
    </row>
    <row r="8" customFormat="false" ht="21.6" hidden="false" customHeight="true" outlineLevel="0" collapsed="false">
      <c r="A8" s="25" t="s">
        <v>16</v>
      </c>
      <c r="B8" s="26" t="s">
        <v>17</v>
      </c>
      <c r="C8" s="27"/>
      <c r="D8" s="27"/>
      <c r="E8" s="27" t="n">
        <v>5000</v>
      </c>
      <c r="F8" s="28" t="n">
        <v>5466</v>
      </c>
      <c r="G8" s="26" t="s">
        <v>18</v>
      </c>
      <c r="H8" s="27"/>
      <c r="I8" s="27"/>
      <c r="J8" s="29"/>
      <c r="K8" s="30"/>
    </row>
    <row r="9" customFormat="false" ht="21.6" hidden="false" customHeight="true" outlineLevel="0" collapsed="false">
      <c r="A9" s="25" t="s">
        <v>19</v>
      </c>
      <c r="B9" s="26" t="s">
        <v>20</v>
      </c>
      <c r="C9" s="27"/>
      <c r="D9" s="27"/>
      <c r="E9" s="27"/>
      <c r="F9" s="28"/>
      <c r="G9" s="26" t="s">
        <v>21</v>
      </c>
      <c r="H9" s="27"/>
      <c r="I9" s="27"/>
      <c r="J9" s="29"/>
      <c r="K9" s="30"/>
    </row>
    <row r="10" customFormat="false" ht="21.6" hidden="false" customHeight="true" outlineLevel="0" collapsed="false">
      <c r="A10" s="25" t="s">
        <v>22</v>
      </c>
      <c r="B10" s="26" t="s">
        <v>23</v>
      </c>
      <c r="C10" s="27"/>
      <c r="D10" s="27"/>
      <c r="E10" s="27" t="n">
        <v>60150</v>
      </c>
      <c r="F10" s="28" t="n">
        <v>24825</v>
      </c>
      <c r="G10" s="26" t="s">
        <v>24</v>
      </c>
      <c r="H10" s="27"/>
      <c r="I10" s="27"/>
      <c r="J10" s="29" t="n">
        <v>6000</v>
      </c>
      <c r="K10" s="30"/>
    </row>
    <row r="11" customFormat="false" ht="21.6" hidden="false" customHeight="true" outlineLevel="0" collapsed="false">
      <c r="A11" s="25" t="s">
        <v>25</v>
      </c>
      <c r="B11" s="26" t="s">
        <v>26</v>
      </c>
      <c r="C11" s="27"/>
      <c r="D11" s="27"/>
      <c r="E11" s="27" t="n">
        <v>32463</v>
      </c>
      <c r="F11" s="31"/>
      <c r="G11" s="26" t="s">
        <v>27</v>
      </c>
      <c r="H11" s="27"/>
      <c r="I11" s="27"/>
      <c r="J11" s="29" t="n">
        <v>61566</v>
      </c>
      <c r="K11" s="30"/>
    </row>
    <row r="12" customFormat="false" ht="21.6" hidden="false" customHeight="true" outlineLevel="0" collapsed="false">
      <c r="A12" s="25" t="s">
        <v>28</v>
      </c>
      <c r="B12" s="26" t="s">
        <v>29</v>
      </c>
      <c r="C12" s="27"/>
      <c r="D12" s="27"/>
      <c r="E12" s="27"/>
      <c r="F12" s="28"/>
      <c r="G12" s="26" t="s">
        <v>30</v>
      </c>
      <c r="H12" s="27"/>
      <c r="I12" s="27"/>
      <c r="J12" s="29"/>
      <c r="K12" s="30"/>
    </row>
    <row r="13" customFormat="false" ht="21.6" hidden="false" customHeight="true" outlineLevel="0" collapsed="false">
      <c r="A13" s="25" t="s">
        <v>31</v>
      </c>
      <c r="B13" s="26" t="s">
        <v>32</v>
      </c>
      <c r="C13" s="27"/>
      <c r="D13" s="27"/>
      <c r="E13" s="27" t="n">
        <v>63967</v>
      </c>
      <c r="F13" s="28" t="n">
        <v>224</v>
      </c>
      <c r="G13" s="32" t="s">
        <v>33</v>
      </c>
      <c r="H13" s="27"/>
      <c r="I13" s="27"/>
      <c r="J13" s="29" t="n">
        <v>2862</v>
      </c>
      <c r="K13" s="30"/>
    </row>
    <row r="14" customFormat="false" ht="21.6" hidden="false" customHeight="true" outlineLevel="0" collapsed="false">
      <c r="A14" s="25" t="s">
        <v>34</v>
      </c>
      <c r="B14" s="26" t="s">
        <v>35</v>
      </c>
      <c r="C14" s="27"/>
      <c r="D14" s="27"/>
      <c r="E14" s="27"/>
      <c r="F14" s="31"/>
      <c r="G14" s="26" t="s">
        <v>36</v>
      </c>
      <c r="H14" s="27"/>
      <c r="I14" s="27"/>
      <c r="J14" s="29" t="n">
        <v>24714</v>
      </c>
      <c r="K14" s="30" t="n">
        <v>9485</v>
      </c>
    </row>
    <row r="15" customFormat="false" ht="21.6" hidden="false" customHeight="true" outlineLevel="0" collapsed="false">
      <c r="A15" s="25" t="s">
        <v>37</v>
      </c>
      <c r="B15" s="26" t="s">
        <v>38</v>
      </c>
      <c r="C15" s="27"/>
      <c r="D15" s="27"/>
      <c r="E15" s="27"/>
      <c r="F15" s="31"/>
      <c r="G15" s="26" t="s">
        <v>39</v>
      </c>
      <c r="H15" s="27"/>
      <c r="I15" s="27"/>
      <c r="J15" s="29" t="n">
        <v>5750</v>
      </c>
      <c r="K15" s="30"/>
    </row>
    <row r="16" customFormat="false" ht="21.6" hidden="false" customHeight="true" outlineLevel="0" collapsed="false">
      <c r="A16" s="33"/>
      <c r="B16" s="34" t="s">
        <v>40</v>
      </c>
      <c r="C16" s="35"/>
      <c r="D16" s="35"/>
      <c r="E16" s="36" t="n">
        <v>5294</v>
      </c>
      <c r="F16" s="37" t="n">
        <v>1394</v>
      </c>
      <c r="G16" s="34" t="s">
        <v>41</v>
      </c>
      <c r="H16" s="35"/>
      <c r="I16" s="35"/>
      <c r="J16" s="38" t="n">
        <v>47154</v>
      </c>
      <c r="K16" s="39"/>
    </row>
    <row r="17" customFormat="false" ht="21.6" hidden="false" customHeight="true" outlineLevel="0" collapsed="false">
      <c r="A17" s="40" t="s">
        <v>42</v>
      </c>
      <c r="B17" s="41" t="s">
        <v>43</v>
      </c>
      <c r="C17" s="42" t="n">
        <f aca="false">SUM(C6:C15)</f>
        <v>0</v>
      </c>
      <c r="D17" s="42" t="n">
        <f aca="false">SUM(D6:D15)</f>
        <v>0</v>
      </c>
      <c r="E17" s="43" t="n">
        <f aca="false">SUM(E6:E16)</f>
        <v>178401</v>
      </c>
      <c r="F17" s="43" t="n">
        <f aca="false">SUM(F6:F16)</f>
        <v>35738</v>
      </c>
      <c r="G17" s="41" t="s">
        <v>44</v>
      </c>
      <c r="H17" s="42" t="n">
        <f aca="false">SUM(H6:H15)</f>
        <v>0</v>
      </c>
      <c r="I17" s="42" t="n">
        <f aca="false">SUM(I6:I15)</f>
        <v>0</v>
      </c>
      <c r="J17" s="44" t="n">
        <f aca="false">SUM(J6:J16)</f>
        <v>934740</v>
      </c>
      <c r="K17" s="44" t="n">
        <f aca="false">SUM(K6:K16)</f>
        <v>147351</v>
      </c>
    </row>
    <row r="18" customFormat="false" ht="21.6" hidden="false" customHeight="true" outlineLevel="0" collapsed="false">
      <c r="A18" s="45" t="s">
        <v>45</v>
      </c>
      <c r="B18" s="46" t="s">
        <v>46</v>
      </c>
      <c r="C18" s="47"/>
      <c r="D18" s="47"/>
      <c r="E18" s="47" t="n">
        <v>770596</v>
      </c>
      <c r="F18" s="48" t="n">
        <v>770596</v>
      </c>
      <c r="G18" s="32" t="s">
        <v>47</v>
      </c>
      <c r="H18" s="49"/>
      <c r="I18" s="49"/>
      <c r="J18" s="50"/>
      <c r="K18" s="51"/>
    </row>
    <row r="19" customFormat="false" ht="21.6" hidden="false" customHeight="true" outlineLevel="0" collapsed="false">
      <c r="A19" s="25" t="s">
        <v>48</v>
      </c>
      <c r="B19" s="32" t="s">
        <v>49</v>
      </c>
      <c r="C19" s="52"/>
      <c r="D19" s="52"/>
      <c r="E19" s="52"/>
      <c r="F19" s="53"/>
      <c r="G19" s="32" t="s">
        <v>50</v>
      </c>
      <c r="H19" s="52"/>
      <c r="I19" s="52"/>
      <c r="J19" s="54"/>
      <c r="K19" s="55"/>
    </row>
    <row r="20" customFormat="false" ht="21.6" hidden="false" customHeight="true" outlineLevel="0" collapsed="false">
      <c r="A20" s="25" t="s">
        <v>51</v>
      </c>
      <c r="B20" s="32" t="s">
        <v>52</v>
      </c>
      <c r="C20" s="52"/>
      <c r="D20" s="52"/>
      <c r="E20" s="52"/>
      <c r="F20" s="53"/>
      <c r="G20" s="32" t="s">
        <v>53</v>
      </c>
      <c r="H20" s="52"/>
      <c r="I20" s="52"/>
      <c r="J20" s="54" t="n">
        <v>36257</v>
      </c>
      <c r="K20" s="55"/>
    </row>
    <row r="21" customFormat="false" ht="21.6" hidden="false" customHeight="true" outlineLevel="0" collapsed="false">
      <c r="A21" s="25" t="s">
        <v>54</v>
      </c>
      <c r="B21" s="32" t="s">
        <v>55</v>
      </c>
      <c r="C21" s="52"/>
      <c r="D21" s="52"/>
      <c r="E21" s="52"/>
      <c r="F21" s="53"/>
      <c r="G21" s="32" t="s">
        <v>56</v>
      </c>
      <c r="H21" s="52"/>
      <c r="I21" s="52"/>
      <c r="J21" s="54"/>
      <c r="K21" s="55"/>
    </row>
    <row r="22" customFormat="false" ht="21.6" hidden="false" customHeight="true" outlineLevel="0" collapsed="false">
      <c r="A22" s="25" t="s">
        <v>57</v>
      </c>
      <c r="B22" s="32" t="s">
        <v>58</v>
      </c>
      <c r="C22" s="52"/>
      <c r="D22" s="52"/>
      <c r="E22" s="52"/>
      <c r="F22" s="56"/>
      <c r="G22" s="57" t="s">
        <v>59</v>
      </c>
      <c r="H22" s="52"/>
      <c r="I22" s="52"/>
      <c r="J22" s="54"/>
      <c r="K22" s="55"/>
    </row>
    <row r="23" customFormat="false" ht="21.6" hidden="false" customHeight="true" outlineLevel="0" collapsed="false">
      <c r="A23" s="25" t="s">
        <v>60</v>
      </c>
      <c r="B23" s="57" t="s">
        <v>61</v>
      </c>
      <c r="C23" s="52"/>
      <c r="D23" s="52"/>
      <c r="E23" s="52" t="n">
        <v>22000</v>
      </c>
      <c r="F23" s="53"/>
      <c r="G23" s="32" t="s">
        <v>62</v>
      </c>
      <c r="H23" s="52"/>
      <c r="I23" s="52"/>
      <c r="J23" s="54"/>
      <c r="K23" s="55"/>
    </row>
    <row r="24" customFormat="false" ht="21.6" hidden="false" customHeight="true" outlineLevel="0" collapsed="false">
      <c r="A24" s="25" t="s">
        <v>63</v>
      </c>
      <c r="B24" s="32" t="s">
        <v>64</v>
      </c>
      <c r="C24" s="52"/>
      <c r="D24" s="52"/>
      <c r="E24" s="52"/>
      <c r="F24" s="58"/>
      <c r="G24" s="20" t="s">
        <v>65</v>
      </c>
      <c r="H24" s="52"/>
      <c r="I24" s="52"/>
      <c r="J24" s="54"/>
      <c r="K24" s="55"/>
    </row>
    <row r="25" customFormat="false" ht="21.6" hidden="false" customHeight="true" outlineLevel="0" collapsed="false">
      <c r="A25" s="25" t="s">
        <v>66</v>
      </c>
      <c r="B25" s="20" t="s">
        <v>67</v>
      </c>
      <c r="C25" s="52"/>
      <c r="D25" s="52"/>
      <c r="E25" s="52"/>
      <c r="F25" s="53"/>
      <c r="G25" s="26" t="s">
        <v>68</v>
      </c>
      <c r="H25" s="52"/>
      <c r="I25" s="52"/>
      <c r="J25" s="54"/>
      <c r="K25" s="55"/>
    </row>
    <row r="26" customFormat="false" ht="21.6" hidden="false" customHeight="true" outlineLevel="0" collapsed="false">
      <c r="A26" s="25" t="s">
        <v>69</v>
      </c>
      <c r="B26" s="59" t="s">
        <v>70</v>
      </c>
      <c r="C26" s="52"/>
      <c r="D26" s="52"/>
      <c r="E26" s="52"/>
      <c r="F26" s="58"/>
      <c r="G26" s="20" t="s">
        <v>71</v>
      </c>
      <c r="H26" s="52"/>
      <c r="I26" s="52"/>
      <c r="J26" s="54"/>
      <c r="K26" s="55"/>
    </row>
    <row r="27" customFormat="false" ht="21.6" hidden="false" customHeight="true" outlineLevel="0" collapsed="false">
      <c r="A27" s="60" t="s">
        <v>72</v>
      </c>
      <c r="B27" s="61" t="s">
        <v>73</v>
      </c>
      <c r="C27" s="62"/>
      <c r="D27" s="62"/>
      <c r="E27" s="62"/>
      <c r="F27" s="63"/>
      <c r="G27" s="59"/>
      <c r="H27" s="62"/>
      <c r="I27" s="62"/>
      <c r="J27" s="64"/>
      <c r="K27" s="65"/>
    </row>
    <row r="28" customFormat="false" ht="21.6" hidden="false" customHeight="true" outlineLevel="0" collapsed="false">
      <c r="A28" s="40" t="s">
        <v>74</v>
      </c>
      <c r="B28" s="41" t="s">
        <v>75</v>
      </c>
      <c r="C28" s="42" t="n">
        <f aca="false">SUM(C19:C27)</f>
        <v>0</v>
      </c>
      <c r="D28" s="42" t="n">
        <f aca="false">SUM(D19:D27)</f>
        <v>0</v>
      </c>
      <c r="E28" s="42" t="n">
        <f aca="false">SUM(E19:E27)</f>
        <v>22000</v>
      </c>
      <c r="F28" s="42" t="n">
        <f aca="false">SUM(F19:F27)</f>
        <v>0</v>
      </c>
      <c r="G28" s="41" t="s">
        <v>76</v>
      </c>
      <c r="H28" s="66" t="n">
        <f aca="false">SUM(H18:H27)</f>
        <v>0</v>
      </c>
      <c r="I28" s="66" t="n">
        <f aca="false">SUM(I18:I27)</f>
        <v>0</v>
      </c>
      <c r="J28" s="67" t="n">
        <f aca="false">SUM(J18:J27)</f>
        <v>36257</v>
      </c>
      <c r="K28" s="67" t="n">
        <f aca="false">SUM(K18:K27)</f>
        <v>0</v>
      </c>
    </row>
    <row r="29" customFormat="false" ht="21.6" hidden="false" customHeight="true" outlineLevel="0" collapsed="false">
      <c r="A29" s="40" t="s">
        <v>77</v>
      </c>
      <c r="B29" s="68" t="s">
        <v>78</v>
      </c>
      <c r="C29" s="69" t="n">
        <f aca="false">+C17+C18+C28</f>
        <v>0</v>
      </c>
      <c r="D29" s="69" t="n">
        <f aca="false">+D17+D18+D28</f>
        <v>0</v>
      </c>
      <c r="E29" s="69" t="n">
        <f aca="false">+E17+E18+E28</f>
        <v>970997</v>
      </c>
      <c r="F29" s="69" t="n">
        <f aca="false">+F17+F18+F28</f>
        <v>806334</v>
      </c>
      <c r="G29" s="68" t="s">
        <v>79</v>
      </c>
      <c r="H29" s="69" t="n">
        <f aca="false">+H17+H28</f>
        <v>0</v>
      </c>
      <c r="I29" s="69" t="n">
        <f aca="false">+I17+I28</f>
        <v>0</v>
      </c>
      <c r="J29" s="70" t="n">
        <f aca="false">+J17+J28</f>
        <v>970997</v>
      </c>
      <c r="K29" s="70" t="n">
        <f aca="false">+K17+K28</f>
        <v>147351</v>
      </c>
    </row>
    <row r="30" customFormat="false" ht="21.6" hidden="false" customHeight="true" outlineLevel="0" collapsed="false">
      <c r="A30" s="40" t="s">
        <v>80</v>
      </c>
      <c r="B30" s="71" t="s">
        <v>81</v>
      </c>
      <c r="C30" s="72" t="str">
        <f aca="false">IF(((H17-C17)&gt;0),H17-C17,"----")</f>
        <v>----</v>
      </c>
      <c r="D30" s="72" t="str">
        <f aca="false">IF(((I17-D17)&gt;0),I17-D17,"----")</f>
        <v>----</v>
      </c>
      <c r="E30" s="72" t="n">
        <f aca="false">IF(((J17-E17)&gt;0),J17-E17,"----")</f>
        <v>756339</v>
      </c>
      <c r="F30" s="72" t="n">
        <f aca="false">IF(((K17-F17)&gt;0),K17-F17,"----")</f>
        <v>111613</v>
      </c>
      <c r="G30" s="71" t="s">
        <v>82</v>
      </c>
      <c r="H30" s="72" t="str">
        <f aca="false">IF(((C17-H17)&gt;0),C17-H17,"----")</f>
        <v>----</v>
      </c>
      <c r="I30" s="72" t="str">
        <f aca="false">IF(((D17-I17)&gt;0),D17-I17,"----")</f>
        <v>----</v>
      </c>
      <c r="J30" s="73" t="n">
        <v>0</v>
      </c>
      <c r="K30" s="74"/>
    </row>
    <row r="32" customFormat="false" ht="12.75" hidden="false" customHeight="false" outlineLevel="0" collapsed="false">
      <c r="K32" s="1" t="n">
        <f aca="false">F29-K29</f>
        <v>658983</v>
      </c>
    </row>
    <row r="33" customFormat="false" ht="15.75" hidden="false" customHeight="false" outlineLevel="0" collapsed="false">
      <c r="B33" s="75"/>
    </row>
  </sheetData>
  <mergeCells count="4">
    <mergeCell ref="B1:K1"/>
    <mergeCell ref="A3:A4"/>
    <mergeCell ref="B3:F3"/>
    <mergeCell ref="G3: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74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54" activeCellId="0" sqref="A54:C54"/>
    </sheetView>
  </sheetViews>
  <sheetFormatPr defaultColWidth="9.32421875" defaultRowHeight="15.75" zeroHeight="false" outlineLevelRow="0" outlineLevelCol="0"/>
  <cols>
    <col collapsed="false" customWidth="true" hidden="false" outlineLevel="0" max="1" min="1" style="76" width="2.32"/>
    <col collapsed="false" customWidth="true" hidden="false" outlineLevel="0" max="2" min="2" style="77" width="2.32"/>
    <col collapsed="false" customWidth="true" hidden="false" outlineLevel="0" max="3" min="3" style="77" width="38.82"/>
    <col collapsed="false" customWidth="true" hidden="false" outlineLevel="0" max="5" min="4" style="78" width="24.32"/>
    <col collapsed="false" customWidth="true" hidden="false" outlineLevel="0" max="15" min="6" style="78" width="20.15"/>
    <col collapsed="false" customWidth="true" hidden="false" outlineLevel="0" max="16" min="16" style="78" width="21.15"/>
    <col collapsed="false" customWidth="true" hidden="false" outlineLevel="0" max="17" min="17" style="79" width="20.15"/>
    <col collapsed="false" customWidth="true" hidden="false" outlineLevel="0" max="18" min="18" style="80" width="18.32"/>
    <col collapsed="false" customWidth="true" hidden="false" outlineLevel="0" max="21" min="19" style="78" width="18.32"/>
    <col collapsed="false" customWidth="false" hidden="false" outlineLevel="0" max="257" min="22" style="78" width="9.32"/>
  </cols>
  <sheetData>
    <row r="1" s="81" customFormat="true" ht="15.75" hidden="false" customHeight="false" outlineLevel="0" collapsed="false">
      <c r="A1" s="76"/>
      <c r="B1" s="77"/>
      <c r="C1" s="77"/>
      <c r="Q1" s="82"/>
      <c r="R1" s="83"/>
    </row>
    <row r="2" s="81" customFormat="true" ht="20.25" hidden="false" customHeight="false" outlineLevel="0" collapsed="false">
      <c r="A2" s="76"/>
      <c r="B2" s="77"/>
      <c r="C2" s="77"/>
      <c r="D2" s="84"/>
      <c r="E2" s="84"/>
      <c r="P2" s="85"/>
      <c r="Q2" s="82"/>
      <c r="R2" s="83"/>
    </row>
    <row r="3" s="81" customFormat="true" ht="19.5" hidden="false" customHeight="true" outlineLevel="0" collapsed="false">
      <c r="A3" s="86"/>
      <c r="B3" s="87"/>
      <c r="C3" s="87"/>
      <c r="D3" s="88"/>
      <c r="E3" s="88"/>
      <c r="F3" s="89"/>
      <c r="G3" s="89"/>
      <c r="H3" s="88"/>
      <c r="I3" s="88"/>
      <c r="J3" s="88"/>
      <c r="K3" s="88"/>
      <c r="L3" s="90" t="s">
        <v>83</v>
      </c>
      <c r="M3" s="90"/>
      <c r="N3" s="90"/>
      <c r="O3" s="90"/>
      <c r="P3" s="88"/>
      <c r="Q3" s="91"/>
      <c r="R3" s="83"/>
    </row>
    <row r="4" s="97" customFormat="true" ht="32.25" hidden="false" customHeight="true" outlineLevel="0" collapsed="false">
      <c r="A4" s="92" t="s">
        <v>84</v>
      </c>
      <c r="B4" s="92"/>
      <c r="C4" s="92"/>
      <c r="D4" s="93" t="s">
        <v>85</v>
      </c>
      <c r="E4" s="93"/>
      <c r="F4" s="93" t="s">
        <v>86</v>
      </c>
      <c r="G4" s="93"/>
      <c r="H4" s="93" t="s">
        <v>87</v>
      </c>
      <c r="I4" s="93"/>
      <c r="J4" s="93" t="s">
        <v>88</v>
      </c>
      <c r="K4" s="93"/>
      <c r="L4" s="93" t="s">
        <v>89</v>
      </c>
      <c r="M4" s="93"/>
      <c r="N4" s="93" t="s">
        <v>90</v>
      </c>
      <c r="O4" s="93"/>
      <c r="P4" s="94" t="s">
        <v>91</v>
      </c>
      <c r="Q4" s="94"/>
      <c r="R4" s="95"/>
      <c r="S4" s="96"/>
      <c r="T4" s="96"/>
    </row>
    <row r="5" s="97" customFormat="true" ht="20.25" hidden="false" customHeight="true" outlineLevel="0" collapsed="false">
      <c r="A5" s="92"/>
      <c r="B5" s="92"/>
      <c r="C5" s="92"/>
      <c r="D5" s="98" t="s">
        <v>92</v>
      </c>
      <c r="E5" s="98" t="s">
        <v>9</v>
      </c>
      <c r="F5" s="98" t="s">
        <v>92</v>
      </c>
      <c r="G5" s="98" t="s">
        <v>9</v>
      </c>
      <c r="H5" s="98" t="s">
        <v>92</v>
      </c>
      <c r="I5" s="98" t="s">
        <v>9</v>
      </c>
      <c r="J5" s="98" t="s">
        <v>92</v>
      </c>
      <c r="K5" s="98" t="s">
        <v>9</v>
      </c>
      <c r="L5" s="98" t="s">
        <v>92</v>
      </c>
      <c r="M5" s="98" t="s">
        <v>9</v>
      </c>
      <c r="N5" s="98" t="s">
        <v>92</v>
      </c>
      <c r="O5" s="98" t="s">
        <v>9</v>
      </c>
      <c r="P5" s="98" t="s">
        <v>92</v>
      </c>
      <c r="Q5" s="98" t="s">
        <v>9</v>
      </c>
      <c r="R5" s="99"/>
    </row>
    <row r="6" customFormat="false" ht="20.1" hidden="false" customHeight="true" outlineLevel="0" collapsed="false">
      <c r="A6" s="100" t="s">
        <v>93</v>
      </c>
      <c r="B6" s="100"/>
      <c r="C6" s="100"/>
      <c r="D6" s="101"/>
      <c r="E6" s="101"/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1"/>
      <c r="Q6" s="103"/>
    </row>
    <row r="7" customFormat="false" ht="20.1" hidden="false" customHeight="true" outlineLevel="0" collapsed="false">
      <c r="A7" s="104" t="s">
        <v>10</v>
      </c>
      <c r="B7" s="105" t="s">
        <v>94</v>
      </c>
      <c r="C7" s="105"/>
      <c r="D7" s="106" t="n">
        <v>28025</v>
      </c>
      <c r="E7" s="106" t="n">
        <v>26900</v>
      </c>
      <c r="F7" s="101"/>
      <c r="G7" s="101" t="n">
        <v>2</v>
      </c>
      <c r="H7" s="101"/>
      <c r="I7" s="101" t="n">
        <v>1</v>
      </c>
      <c r="J7" s="101"/>
      <c r="K7" s="101" t="n">
        <v>1</v>
      </c>
      <c r="L7" s="101" t="n">
        <v>136394</v>
      </c>
      <c r="M7" s="101" t="n">
        <v>69615</v>
      </c>
      <c r="N7" s="101" t="n">
        <v>9262</v>
      </c>
      <c r="O7" s="101" t="n">
        <v>4305</v>
      </c>
      <c r="P7" s="107" t="n">
        <f aca="false">SUM(D7,F7,H7,J7,L7)</f>
        <v>164419</v>
      </c>
      <c r="Q7" s="107" t="n">
        <f aca="false">SUM(E7,G7,I7,K7,M7)</f>
        <v>96519</v>
      </c>
      <c r="R7" s="108" t="n">
        <f aca="false">Q7/P7</f>
        <v>0.587030695965795</v>
      </c>
    </row>
    <row r="8" customFormat="false" ht="20.1" hidden="false" customHeight="true" outlineLevel="0" collapsed="false">
      <c r="A8" s="109" t="s">
        <v>13</v>
      </c>
      <c r="B8" s="105" t="s">
        <v>95</v>
      </c>
      <c r="C8" s="105"/>
      <c r="D8" s="106"/>
      <c r="E8" s="106"/>
      <c r="F8" s="101"/>
      <c r="G8" s="101"/>
      <c r="H8" s="101"/>
      <c r="I8" s="101"/>
      <c r="J8" s="101"/>
      <c r="K8" s="101"/>
      <c r="L8" s="101"/>
      <c r="M8" s="101"/>
      <c r="N8" s="101"/>
      <c r="O8" s="101"/>
      <c r="P8" s="107" t="n">
        <f aca="false">SUM(D8,F8,H8,J8,L8)</f>
        <v>0</v>
      </c>
      <c r="Q8" s="107" t="n">
        <f aca="false">SUM(E8,G8,I8,K8,M8)</f>
        <v>0</v>
      </c>
      <c r="R8" s="108"/>
    </row>
    <row r="9" customFormat="false" ht="20.1" hidden="false" customHeight="true" outlineLevel="0" collapsed="false">
      <c r="A9" s="109" t="s">
        <v>96</v>
      </c>
      <c r="B9" s="109"/>
      <c r="C9" s="105" t="s">
        <v>97</v>
      </c>
      <c r="D9" s="106"/>
      <c r="E9" s="106"/>
      <c r="F9" s="101"/>
      <c r="G9" s="101"/>
      <c r="H9" s="101"/>
      <c r="I9" s="101"/>
      <c r="J9" s="101"/>
      <c r="K9" s="101"/>
      <c r="L9" s="101"/>
      <c r="M9" s="101"/>
      <c r="N9" s="101"/>
      <c r="O9" s="101"/>
      <c r="P9" s="107" t="n">
        <f aca="false">SUM(D9,F9,H9,J9,L9)</f>
        <v>0</v>
      </c>
      <c r="Q9" s="107" t="n">
        <f aca="false">SUM(E9,G9,I9,K9,M9)</f>
        <v>0</v>
      </c>
      <c r="R9" s="108"/>
      <c r="AX9" s="110"/>
    </row>
    <row r="10" s="110" customFormat="true" ht="20.1" hidden="false" customHeight="true" outlineLevel="0" collapsed="false">
      <c r="A10" s="109" t="s">
        <v>98</v>
      </c>
      <c r="B10" s="109"/>
      <c r="C10" s="105" t="s">
        <v>99</v>
      </c>
      <c r="D10" s="106" t="n">
        <v>90000</v>
      </c>
      <c r="E10" s="106" t="n">
        <v>29398</v>
      </c>
      <c r="F10" s="101"/>
      <c r="G10" s="101"/>
      <c r="H10" s="101"/>
      <c r="I10" s="101"/>
      <c r="J10" s="101"/>
      <c r="K10" s="101"/>
      <c r="L10" s="101"/>
      <c r="M10" s="101"/>
      <c r="N10" s="101"/>
      <c r="O10" s="101"/>
      <c r="P10" s="107" t="n">
        <f aca="false">SUM(D10,F10,H10,J10,L10)</f>
        <v>90000</v>
      </c>
      <c r="Q10" s="107" t="n">
        <f aca="false">SUM(E10,G10,I10,K10,M10)</f>
        <v>29398</v>
      </c>
      <c r="R10" s="108" t="n">
        <f aca="false">Q10/P10</f>
        <v>0.326644444444444</v>
      </c>
      <c r="AC10" s="111"/>
    </row>
    <row r="11" s="110" customFormat="true" ht="20.1" hidden="false" customHeight="true" outlineLevel="0" collapsed="false">
      <c r="A11" s="109" t="s">
        <v>100</v>
      </c>
      <c r="B11" s="109"/>
      <c r="C11" s="105" t="s">
        <v>101</v>
      </c>
      <c r="D11" s="112" t="n">
        <v>568815</v>
      </c>
      <c r="E11" s="112" t="n">
        <v>265582</v>
      </c>
      <c r="F11" s="101"/>
      <c r="G11" s="101"/>
      <c r="H11" s="101"/>
      <c r="I11" s="101"/>
      <c r="J11" s="101"/>
      <c r="K11" s="101"/>
      <c r="L11" s="101"/>
      <c r="M11" s="101"/>
      <c r="N11" s="101"/>
      <c r="O11" s="101"/>
      <c r="P11" s="107" t="n">
        <f aca="false">SUM(D11,F11,H11,J11,L11)</f>
        <v>568815</v>
      </c>
      <c r="Q11" s="107" t="n">
        <f aca="false">SUM(E11,G11,I11,K11,M11)</f>
        <v>265582</v>
      </c>
      <c r="R11" s="108" t="n">
        <f aca="false">Q11/P11</f>
        <v>0.466904002179971</v>
      </c>
    </row>
    <row r="12" s="110" customFormat="true" ht="20.1" hidden="false" customHeight="true" outlineLevel="0" collapsed="false">
      <c r="A12" s="109" t="s">
        <v>102</v>
      </c>
      <c r="B12" s="109"/>
      <c r="C12" s="105" t="s">
        <v>103</v>
      </c>
      <c r="D12" s="106" t="n">
        <v>22000</v>
      </c>
      <c r="E12" s="106" t="n">
        <v>16880</v>
      </c>
      <c r="F12" s="113"/>
      <c r="G12" s="101"/>
      <c r="H12" s="101"/>
      <c r="I12" s="101"/>
      <c r="J12" s="101"/>
      <c r="K12" s="101"/>
      <c r="L12" s="101"/>
      <c r="M12" s="101"/>
      <c r="N12" s="101"/>
      <c r="O12" s="101"/>
      <c r="P12" s="107" t="n">
        <f aca="false">SUM(D12,F12,H12,J12,L12)</f>
        <v>22000</v>
      </c>
      <c r="Q12" s="107" t="n">
        <f aca="false">SUM(E12,G12,I12,K12,M12)</f>
        <v>16880</v>
      </c>
      <c r="R12" s="108" t="n">
        <f aca="false">Q12/P12</f>
        <v>0.767272727272727</v>
      </c>
    </row>
    <row r="13" s="111" customFormat="true" ht="24.75" hidden="false" customHeight="true" outlineLevel="0" collapsed="false">
      <c r="A13" s="114" t="s">
        <v>104</v>
      </c>
      <c r="B13" s="114"/>
      <c r="C13" s="114"/>
      <c r="D13" s="115" t="n">
        <f aca="false">SUM(D7:D12)</f>
        <v>708840</v>
      </c>
      <c r="E13" s="115" t="n">
        <f aca="false">SUM(E7:E12)</f>
        <v>338760</v>
      </c>
      <c r="F13" s="115" t="n">
        <f aca="false">SUM(F7:F8)</f>
        <v>0</v>
      </c>
      <c r="G13" s="115" t="n">
        <f aca="false">SUM(G7:G8)</f>
        <v>2</v>
      </c>
      <c r="H13" s="115" t="n">
        <f aca="false">SUM(H7:H8)</f>
        <v>0</v>
      </c>
      <c r="I13" s="115" t="n">
        <f aca="false">SUM(I7:I8)</f>
        <v>1</v>
      </c>
      <c r="J13" s="115" t="n">
        <f aca="false">SUM(J7:J8)</f>
        <v>0</v>
      </c>
      <c r="K13" s="115" t="n">
        <f aca="false">SUM(K7:K8)</f>
        <v>1</v>
      </c>
      <c r="L13" s="115" t="n">
        <f aca="false">SUM(L7:L8)</f>
        <v>136394</v>
      </c>
      <c r="M13" s="115" t="n">
        <f aca="false">SUM(M7:M8)</f>
        <v>69615</v>
      </c>
      <c r="N13" s="115" t="n">
        <f aca="false">SUM(N7:N8)</f>
        <v>9262</v>
      </c>
      <c r="O13" s="115" t="n">
        <f aca="false">SUM(O7:O8)</f>
        <v>4305</v>
      </c>
      <c r="P13" s="115" t="n">
        <f aca="false">SUM(P7:P12)</f>
        <v>845234</v>
      </c>
      <c r="Q13" s="115" t="n">
        <f aca="false">SUM(Q7:Q12)</f>
        <v>408379</v>
      </c>
      <c r="R13" s="116" t="n">
        <f aca="false">Q13/P13</f>
        <v>0.483154960638119</v>
      </c>
    </row>
    <row r="14" s="110" customFormat="true" ht="20.1" hidden="false" customHeight="true" outlineLevel="0" collapsed="false">
      <c r="A14" s="100" t="s">
        <v>105</v>
      </c>
      <c r="B14" s="100"/>
      <c r="C14" s="100"/>
      <c r="D14" s="101"/>
      <c r="E14" s="101"/>
      <c r="F14" s="102"/>
      <c r="G14" s="102"/>
      <c r="H14" s="102"/>
      <c r="I14" s="102"/>
      <c r="J14" s="102"/>
      <c r="K14" s="102"/>
      <c r="L14" s="102"/>
      <c r="M14" s="102"/>
      <c r="N14" s="102"/>
      <c r="O14" s="102"/>
      <c r="P14" s="107" t="n">
        <f aca="false">SUM(D14,F14,H14,J14,L14)</f>
        <v>0</v>
      </c>
      <c r="Q14" s="107" t="n">
        <f aca="false">SUM(E14,G14,I14,K14,M14)</f>
        <v>0</v>
      </c>
      <c r="R14" s="117"/>
    </row>
    <row r="15" s="110" customFormat="true" ht="20.1" hidden="false" customHeight="true" outlineLevel="0" collapsed="false">
      <c r="A15" s="109" t="s">
        <v>10</v>
      </c>
      <c r="B15" s="105" t="s">
        <v>106</v>
      </c>
      <c r="C15" s="105"/>
      <c r="D15" s="101"/>
      <c r="E15" s="101"/>
      <c r="F15" s="102"/>
      <c r="G15" s="102"/>
      <c r="H15" s="102"/>
      <c r="I15" s="102"/>
      <c r="J15" s="102"/>
      <c r="K15" s="102"/>
      <c r="L15" s="102"/>
      <c r="M15" s="102"/>
      <c r="N15" s="102"/>
      <c r="O15" s="102"/>
      <c r="P15" s="107" t="n">
        <f aca="false">SUM(D15,F15,H15,J15,L15)</f>
        <v>0</v>
      </c>
      <c r="Q15" s="107" t="n">
        <f aca="false">SUM(E15,G15,I15,K15,M15)</f>
        <v>0</v>
      </c>
      <c r="R15" s="117"/>
      <c r="AX15" s="78"/>
    </row>
    <row r="16" s="110" customFormat="true" ht="20.1" hidden="false" customHeight="true" outlineLevel="0" collapsed="false">
      <c r="A16" s="109" t="s">
        <v>107</v>
      </c>
      <c r="B16" s="109"/>
      <c r="C16" s="105" t="s">
        <v>108</v>
      </c>
      <c r="D16" s="106" t="n">
        <v>643611</v>
      </c>
      <c r="E16" s="106" t="n">
        <v>297726</v>
      </c>
      <c r="F16" s="102"/>
      <c r="G16" s="101"/>
      <c r="H16" s="101"/>
      <c r="I16" s="101"/>
      <c r="J16" s="101"/>
      <c r="K16" s="101"/>
      <c r="L16" s="101"/>
      <c r="M16" s="101"/>
      <c r="N16" s="101"/>
      <c r="O16" s="101"/>
      <c r="P16" s="107" t="n">
        <f aca="false">SUM(D16,F16,H16,J16,L16)</f>
        <v>643611</v>
      </c>
      <c r="Q16" s="107" t="n">
        <f aca="false">SUM(E16,G16,I16,K16,M16)</f>
        <v>297726</v>
      </c>
      <c r="R16" s="108" t="n">
        <f aca="false">Q16/P16</f>
        <v>0.46258687312678</v>
      </c>
      <c r="AX16" s="78"/>
    </row>
    <row r="17" s="110" customFormat="true" ht="20.1" hidden="false" customHeight="true" outlineLevel="0" collapsed="false">
      <c r="A17" s="109" t="s">
        <v>109</v>
      </c>
      <c r="B17" s="109"/>
      <c r="C17" s="105" t="s">
        <v>110</v>
      </c>
      <c r="D17" s="106" t="n">
        <v>61046</v>
      </c>
      <c r="E17" s="106" t="n">
        <v>61046</v>
      </c>
      <c r="F17" s="101"/>
      <c r="G17" s="101"/>
      <c r="H17" s="101"/>
      <c r="I17" s="101"/>
      <c r="J17" s="101"/>
      <c r="K17" s="101"/>
      <c r="L17" s="101"/>
      <c r="M17" s="101"/>
      <c r="N17" s="101"/>
      <c r="O17" s="101"/>
      <c r="P17" s="107" t="n">
        <f aca="false">SUM(D17,F17,H17,J17,L17)</f>
        <v>61046</v>
      </c>
      <c r="Q17" s="107" t="n">
        <f aca="false">SUM(E17,G17,I17,K17,M17)</f>
        <v>61046</v>
      </c>
      <c r="R17" s="108" t="n">
        <f aca="false">Q17/P17</f>
        <v>1</v>
      </c>
      <c r="AX17" s="78"/>
    </row>
    <row r="18" s="110" customFormat="true" ht="20.1" hidden="false" customHeight="true" outlineLevel="0" collapsed="false">
      <c r="A18" s="109" t="s">
        <v>111</v>
      </c>
      <c r="B18" s="109"/>
      <c r="C18" s="105" t="s">
        <v>112</v>
      </c>
      <c r="D18" s="106"/>
      <c r="E18" s="106"/>
      <c r="F18" s="102"/>
      <c r="G18" s="101"/>
      <c r="H18" s="101"/>
      <c r="I18" s="101"/>
      <c r="J18" s="101"/>
      <c r="K18" s="101"/>
      <c r="L18" s="101"/>
      <c r="M18" s="101"/>
      <c r="N18" s="101"/>
      <c r="O18" s="101"/>
      <c r="P18" s="107" t="n">
        <f aca="false">SUM(D18,F18,H18,J18,L18)</f>
        <v>0</v>
      </c>
      <c r="Q18" s="107" t="n">
        <f aca="false">SUM(E18,G18,I18,K18,M18)</f>
        <v>0</v>
      </c>
      <c r="R18" s="117"/>
      <c r="AX18" s="78"/>
    </row>
    <row r="19" s="110" customFormat="true" ht="20.1" hidden="false" customHeight="true" outlineLevel="0" collapsed="false">
      <c r="A19" s="109" t="s">
        <v>113</v>
      </c>
      <c r="B19" s="109"/>
      <c r="C19" s="105" t="s">
        <v>114</v>
      </c>
      <c r="D19" s="106" t="n">
        <v>545177</v>
      </c>
      <c r="E19" s="106" t="n">
        <v>243152</v>
      </c>
      <c r="F19" s="102"/>
      <c r="G19" s="101"/>
      <c r="H19" s="101"/>
      <c r="I19" s="101"/>
      <c r="J19" s="101"/>
      <c r="K19" s="101"/>
      <c r="L19" s="101"/>
      <c r="M19" s="101"/>
      <c r="N19" s="101"/>
      <c r="O19" s="101"/>
      <c r="P19" s="107" t="n">
        <f aca="false">SUM(D19,F19,H19,J19,L19)</f>
        <v>545177</v>
      </c>
      <c r="Q19" s="107" t="n">
        <f aca="false">SUM(E19,G19,I19,K19,M19)</f>
        <v>243152</v>
      </c>
      <c r="R19" s="108" t="n">
        <f aca="false">Q19/P19</f>
        <v>0.446005609187475</v>
      </c>
    </row>
    <row r="20" s="110" customFormat="true" ht="20.1" hidden="false" customHeight="true" outlineLevel="0" collapsed="false">
      <c r="A20" s="109" t="s">
        <v>115</v>
      </c>
      <c r="B20" s="109"/>
      <c r="C20" s="105" t="s">
        <v>116</v>
      </c>
      <c r="D20" s="106" t="n">
        <v>32464</v>
      </c>
      <c r="E20" s="106" t="n">
        <v>32464</v>
      </c>
      <c r="F20" s="102"/>
      <c r="G20" s="101"/>
      <c r="H20" s="101"/>
      <c r="I20" s="101"/>
      <c r="J20" s="101"/>
      <c r="K20" s="101"/>
      <c r="L20" s="101"/>
      <c r="M20" s="101"/>
      <c r="N20" s="101"/>
      <c r="O20" s="101"/>
      <c r="P20" s="107" t="n">
        <f aca="false">SUM(D20,F20,H20,J20,L20)</f>
        <v>32464</v>
      </c>
      <c r="Q20" s="107" t="n">
        <f aca="false">SUM(E20,G20,I20,K20,M20)</f>
        <v>32464</v>
      </c>
      <c r="R20" s="108" t="n">
        <f aca="false">Q20/P20</f>
        <v>1</v>
      </c>
    </row>
    <row r="21" s="110" customFormat="true" ht="20.1" hidden="false" customHeight="true" outlineLevel="0" collapsed="false">
      <c r="A21" s="109" t="s">
        <v>117</v>
      </c>
      <c r="B21" s="109"/>
      <c r="C21" s="105" t="s">
        <v>118</v>
      </c>
      <c r="D21" s="101" t="n">
        <v>0</v>
      </c>
      <c r="E21" s="101"/>
      <c r="F21" s="102"/>
      <c r="G21" s="101"/>
      <c r="H21" s="101"/>
      <c r="I21" s="101"/>
      <c r="J21" s="101"/>
      <c r="K21" s="101"/>
      <c r="L21" s="101"/>
      <c r="M21" s="101"/>
      <c r="N21" s="101"/>
      <c r="O21" s="101"/>
      <c r="P21" s="107" t="n">
        <f aca="false">SUM(D21,F21,H21,J21,L21)</f>
        <v>0</v>
      </c>
      <c r="Q21" s="107" t="n">
        <f aca="false">SUM(E21,G21,I21,K21,M21)</f>
        <v>0</v>
      </c>
      <c r="R21" s="117"/>
    </row>
    <row r="22" s="110" customFormat="true" ht="20.1" hidden="false" customHeight="true" outlineLevel="0" collapsed="false">
      <c r="A22" s="109" t="s">
        <v>119</v>
      </c>
      <c r="B22" s="109"/>
      <c r="C22" s="105" t="s">
        <v>120</v>
      </c>
      <c r="D22" s="101" t="n">
        <v>6750</v>
      </c>
      <c r="E22" s="101" t="n">
        <v>6750</v>
      </c>
      <c r="F22" s="102"/>
      <c r="G22" s="101"/>
      <c r="H22" s="101"/>
      <c r="I22" s="101"/>
      <c r="J22" s="101"/>
      <c r="K22" s="101"/>
      <c r="L22" s="101"/>
      <c r="M22" s="101"/>
      <c r="N22" s="101"/>
      <c r="O22" s="101"/>
      <c r="P22" s="107" t="n">
        <f aca="false">SUM(D22,F22,H22,J22,L22)</f>
        <v>6750</v>
      </c>
      <c r="Q22" s="107" t="n">
        <f aca="false">SUM(E22,G22,I22,K22,M22)</f>
        <v>6750</v>
      </c>
      <c r="R22" s="108" t="n">
        <f aca="false">Q22/P22</f>
        <v>1</v>
      </c>
    </row>
    <row r="23" s="111" customFormat="true" ht="24.75" hidden="false" customHeight="true" outlineLevel="0" collapsed="false">
      <c r="A23" s="114" t="s">
        <v>121</v>
      </c>
      <c r="B23" s="114"/>
      <c r="C23" s="114"/>
      <c r="D23" s="115" t="n">
        <f aca="false">SUM(D16:D22)</f>
        <v>1289048</v>
      </c>
      <c r="E23" s="115" t="n">
        <f aca="false">SUM(E16:E22)</f>
        <v>641138</v>
      </c>
      <c r="F23" s="115" t="n">
        <f aca="false">SUM(F16:F20)</f>
        <v>0</v>
      </c>
      <c r="G23" s="115" t="n">
        <f aca="false">SUM(G16:G20)</f>
        <v>0</v>
      </c>
      <c r="H23" s="115" t="n">
        <f aca="false">SUM(H16:H20)</f>
        <v>0</v>
      </c>
      <c r="I23" s="115" t="n">
        <f aca="false">SUM(I16:I20)</f>
        <v>0</v>
      </c>
      <c r="J23" s="115" t="n">
        <f aca="false">SUM(J16:J20)</f>
        <v>0</v>
      </c>
      <c r="K23" s="115" t="n">
        <f aca="false">SUM(K16:K20)</f>
        <v>0</v>
      </c>
      <c r="L23" s="115" t="n">
        <f aca="false">SUM(L16:L20)</f>
        <v>0</v>
      </c>
      <c r="M23" s="115" t="n">
        <f aca="false">SUM(M16:M20)</f>
        <v>0</v>
      </c>
      <c r="N23" s="115" t="n">
        <f aca="false">SUM(N16:N20)</f>
        <v>0</v>
      </c>
      <c r="O23" s="115" t="n">
        <f aca="false">SUM(O16:O20)</f>
        <v>0</v>
      </c>
      <c r="P23" s="118" t="n">
        <f aca="false">SUM(P16:P22)</f>
        <v>1289048</v>
      </c>
      <c r="Q23" s="118" t="n">
        <f aca="false">SUM(Q16:Q22)</f>
        <v>641138</v>
      </c>
      <c r="R23" s="116" t="n">
        <f aca="false">Q23/P23</f>
        <v>0.497373255301587</v>
      </c>
    </row>
    <row r="24" s="111" customFormat="true" ht="19.5" hidden="false" customHeight="true" outlineLevel="0" collapsed="false">
      <c r="A24" s="100" t="s">
        <v>122</v>
      </c>
      <c r="B24" s="100"/>
      <c r="C24" s="100"/>
      <c r="D24" s="119"/>
      <c r="E24" s="119"/>
      <c r="F24" s="120"/>
      <c r="G24" s="120"/>
      <c r="H24" s="120"/>
      <c r="I24" s="120"/>
      <c r="J24" s="120"/>
      <c r="K24" s="120"/>
      <c r="L24" s="120"/>
      <c r="M24" s="120"/>
      <c r="N24" s="120"/>
      <c r="O24" s="120"/>
      <c r="P24" s="107" t="n">
        <f aca="false">SUM(D24,F24,H24,J24,L24)</f>
        <v>0</v>
      </c>
      <c r="Q24" s="107" t="n">
        <f aca="false">SUM(E24,G24,I24,K24,M24)</f>
        <v>0</v>
      </c>
      <c r="R24" s="117"/>
    </row>
    <row r="25" s="110" customFormat="true" ht="19.5" hidden="false" customHeight="true" outlineLevel="0" collapsed="false">
      <c r="A25" s="100" t="s">
        <v>10</v>
      </c>
      <c r="B25" s="121" t="s">
        <v>123</v>
      </c>
      <c r="C25" s="121"/>
      <c r="D25" s="122" t="n">
        <v>30394</v>
      </c>
      <c r="E25" s="122" t="n">
        <v>18248</v>
      </c>
      <c r="F25" s="123" t="n">
        <v>1028</v>
      </c>
      <c r="G25" s="123" t="n">
        <v>595</v>
      </c>
      <c r="H25" s="123" t="n">
        <v>880</v>
      </c>
      <c r="I25" s="123" t="n">
        <v>497</v>
      </c>
      <c r="J25" s="123" t="n">
        <v>894</v>
      </c>
      <c r="K25" s="123" t="n">
        <v>511</v>
      </c>
      <c r="L25" s="123" t="n">
        <v>92412</v>
      </c>
      <c r="M25" s="123" t="n">
        <v>51744</v>
      </c>
      <c r="N25" s="123" t="n">
        <v>86445</v>
      </c>
      <c r="O25" s="123" t="n">
        <v>45216</v>
      </c>
      <c r="P25" s="107" t="n">
        <f aca="false">SUM(D25,F25,H25,J25,L25)</f>
        <v>125608</v>
      </c>
      <c r="Q25" s="107" t="n">
        <f aca="false">SUM(E25,G25,I25,K25,M25)</f>
        <v>71595</v>
      </c>
      <c r="R25" s="108" t="n">
        <f aca="false">Q25/P25</f>
        <v>0.569987580408891</v>
      </c>
    </row>
    <row r="26" s="111" customFormat="true" ht="19.5" hidden="false" customHeight="true" outlineLevel="0" collapsed="false">
      <c r="A26" s="114"/>
      <c r="B26" s="105" t="s">
        <v>124</v>
      </c>
      <c r="C26" s="124"/>
      <c r="D26" s="125"/>
      <c r="E26" s="125"/>
      <c r="F26" s="120"/>
      <c r="G26" s="126"/>
      <c r="H26" s="126"/>
      <c r="I26" s="126"/>
      <c r="J26" s="126"/>
      <c r="K26" s="126"/>
      <c r="L26" s="127" t="n">
        <v>86445</v>
      </c>
      <c r="M26" s="127" t="n">
        <v>45216</v>
      </c>
      <c r="N26" s="126" t="n">
        <v>86445</v>
      </c>
      <c r="O26" s="126" t="n">
        <v>45216</v>
      </c>
      <c r="P26" s="107" t="n">
        <f aca="false">SUM(D26,F26,H26,J26,L26)</f>
        <v>86445</v>
      </c>
      <c r="Q26" s="107" t="n">
        <f aca="false">SUM(E26,G26,I26,K26,M26)</f>
        <v>45216</v>
      </c>
      <c r="R26" s="108" t="n">
        <f aca="false">Q26/P26</f>
        <v>0.523060905778241</v>
      </c>
    </row>
    <row r="27" s="111" customFormat="true" ht="19.5" hidden="false" customHeight="true" outlineLevel="0" collapsed="false">
      <c r="A27" s="114"/>
      <c r="B27" s="105" t="s">
        <v>125</v>
      </c>
      <c r="C27" s="105"/>
      <c r="D27" s="125" t="n">
        <v>7483</v>
      </c>
      <c r="E27" s="125"/>
      <c r="F27" s="120"/>
      <c r="G27" s="126"/>
      <c r="H27" s="126"/>
      <c r="I27" s="126"/>
      <c r="J27" s="126"/>
      <c r="K27" s="126"/>
      <c r="L27" s="127"/>
      <c r="M27" s="127"/>
      <c r="N27" s="126"/>
      <c r="O27" s="126"/>
      <c r="P27" s="107"/>
      <c r="Q27" s="107" t="n">
        <f aca="false">SUM(E27,G27,I27,K27,M27)</f>
        <v>0</v>
      </c>
      <c r="R27" s="117"/>
    </row>
    <row r="28" s="111" customFormat="true" ht="19.5" hidden="false" customHeight="true" outlineLevel="0" collapsed="false">
      <c r="A28" s="114"/>
      <c r="B28" s="128" t="s">
        <v>126</v>
      </c>
      <c r="C28" s="124"/>
      <c r="D28" s="122"/>
      <c r="E28" s="122"/>
      <c r="F28" s="120"/>
      <c r="G28" s="126"/>
      <c r="H28" s="126"/>
      <c r="I28" s="126"/>
      <c r="J28" s="126"/>
      <c r="K28" s="126"/>
      <c r="L28" s="120"/>
      <c r="M28" s="126"/>
      <c r="N28" s="126"/>
      <c r="O28" s="126"/>
      <c r="P28" s="107" t="n">
        <f aca="false">SUM(D28,F28,H28,J28,L28)</f>
        <v>0</v>
      </c>
      <c r="Q28" s="107" t="n">
        <f aca="false">SUM(E28,G28,I28,K28,M28)</f>
        <v>0</v>
      </c>
      <c r="R28" s="117"/>
    </row>
    <row r="29" s="111" customFormat="true" ht="19.5" hidden="false" customHeight="true" outlineLevel="0" collapsed="false">
      <c r="A29" s="114"/>
      <c r="B29" s="128" t="s">
        <v>127</v>
      </c>
      <c r="C29" s="124"/>
      <c r="D29" s="122" t="n">
        <v>71711</v>
      </c>
      <c r="E29" s="122" t="n">
        <v>30113</v>
      </c>
      <c r="F29" s="120"/>
      <c r="G29" s="126"/>
      <c r="H29" s="126"/>
      <c r="I29" s="126"/>
      <c r="J29" s="126"/>
      <c r="K29" s="126"/>
      <c r="L29" s="120"/>
      <c r="M29" s="126"/>
      <c r="N29" s="126"/>
      <c r="O29" s="126"/>
      <c r="P29" s="107" t="n">
        <f aca="false">SUM(D29,F29,H29,J29,L29)</f>
        <v>71711</v>
      </c>
      <c r="Q29" s="107" t="n">
        <f aca="false">SUM(E29,G29,I29,K29,M29)</f>
        <v>30113</v>
      </c>
      <c r="R29" s="108" t="n">
        <f aca="false">Q29/P29</f>
        <v>0.419921629875472</v>
      </c>
    </row>
    <row r="30" s="111" customFormat="true" ht="19.5" hidden="false" customHeight="true" outlineLevel="0" collapsed="false">
      <c r="A30" s="109" t="s">
        <v>13</v>
      </c>
      <c r="B30" s="105" t="s">
        <v>128</v>
      </c>
      <c r="C30" s="105"/>
      <c r="D30" s="125" t="n">
        <v>63967</v>
      </c>
      <c r="E30" s="125" t="n">
        <v>38458</v>
      </c>
      <c r="F30" s="120"/>
      <c r="G30" s="126"/>
      <c r="H30" s="126"/>
      <c r="I30" s="126"/>
      <c r="J30" s="126"/>
      <c r="K30" s="126"/>
      <c r="L30" s="120"/>
      <c r="M30" s="126"/>
      <c r="N30" s="126"/>
      <c r="O30" s="126"/>
      <c r="P30" s="107" t="n">
        <f aca="false">SUM(D30,F30,H30,J30,L30)</f>
        <v>63967</v>
      </c>
      <c r="Q30" s="107" t="n">
        <f aca="false">SUM(E30,G30,I30,K30,M30)</f>
        <v>38458</v>
      </c>
      <c r="R30" s="108" t="n">
        <f aca="false">Q30/P30</f>
        <v>0.601216252130005</v>
      </c>
    </row>
    <row r="31" s="111" customFormat="true" ht="19.5" hidden="false" customHeight="true" outlineLevel="0" collapsed="false">
      <c r="A31" s="109"/>
      <c r="B31" s="129" t="s">
        <v>124</v>
      </c>
      <c r="C31" s="129"/>
      <c r="D31" s="119"/>
      <c r="E31" s="119"/>
      <c r="F31" s="120"/>
      <c r="G31" s="126"/>
      <c r="H31" s="126"/>
      <c r="I31" s="126"/>
      <c r="J31" s="126"/>
      <c r="K31" s="126"/>
      <c r="L31" s="120"/>
      <c r="M31" s="126"/>
      <c r="N31" s="126"/>
      <c r="O31" s="126"/>
      <c r="P31" s="107" t="n">
        <f aca="false">SUM(D31,F31,H31,J31,L31)</f>
        <v>0</v>
      </c>
      <c r="Q31" s="107" t="n">
        <f aca="false">SUM(E31,G31,I31,K31,M31)</f>
        <v>0</v>
      </c>
      <c r="R31" s="117"/>
    </row>
    <row r="32" s="111" customFormat="true" ht="24.75" hidden="false" customHeight="true" outlineLevel="0" collapsed="false">
      <c r="A32" s="114" t="s">
        <v>129</v>
      </c>
      <c r="B32" s="114"/>
      <c r="C32" s="114"/>
      <c r="D32" s="115" t="n">
        <f aca="false">SUM(D25,D27,D28,D29,D30)</f>
        <v>173555</v>
      </c>
      <c r="E32" s="115" t="n">
        <f aca="false">SUM(E25,E27,E28,E29,E30)</f>
        <v>86819</v>
      </c>
      <c r="F32" s="115" t="n">
        <f aca="false">SUM(F25,F28,F29,F30)</f>
        <v>1028</v>
      </c>
      <c r="G32" s="115" t="n">
        <f aca="false">SUM(G25,G28,G29,G30)</f>
        <v>595</v>
      </c>
      <c r="H32" s="115" t="n">
        <f aca="false">SUM(H25,H28,H29,H30)</f>
        <v>880</v>
      </c>
      <c r="I32" s="115" t="n">
        <f aca="false">SUM(I25,I28,I29,I30)</f>
        <v>497</v>
      </c>
      <c r="J32" s="115" t="n">
        <f aca="false">SUM(J25,J28,J29,J30)</f>
        <v>894</v>
      </c>
      <c r="K32" s="115" t="n">
        <f aca="false">SUM(K25,K28,K29,K30)</f>
        <v>511</v>
      </c>
      <c r="L32" s="115" t="n">
        <f aca="false">SUM(L25,L28,L29,L30)</f>
        <v>92412</v>
      </c>
      <c r="M32" s="115" t="n">
        <f aca="false">SUM(M25,M28,M29,M30)</f>
        <v>51744</v>
      </c>
      <c r="N32" s="115" t="n">
        <f aca="false">SUM(N25,N28,N29,N30)</f>
        <v>86445</v>
      </c>
      <c r="O32" s="115" t="n">
        <f aca="false">SUM(O25,O28,O29,O30)</f>
        <v>45216</v>
      </c>
      <c r="P32" s="118" t="n">
        <f aca="false">SUM(P25,P28,P29,P30)</f>
        <v>261286</v>
      </c>
      <c r="Q32" s="118" t="n">
        <f aca="false">SUM(Q25,Q28,Q29,Q30)</f>
        <v>140166</v>
      </c>
      <c r="R32" s="116" t="n">
        <f aca="false">Q32/P32</f>
        <v>0.536446652327335</v>
      </c>
    </row>
    <row r="33" s="110" customFormat="true" ht="20.1" hidden="false" customHeight="true" outlineLevel="0" collapsed="false">
      <c r="A33" s="100" t="s">
        <v>130</v>
      </c>
      <c r="B33" s="100"/>
      <c r="C33" s="100"/>
      <c r="D33" s="101"/>
      <c r="E33" s="101"/>
      <c r="F33" s="102"/>
      <c r="G33" s="102"/>
      <c r="H33" s="102"/>
      <c r="I33" s="102"/>
      <c r="J33" s="102"/>
      <c r="K33" s="102"/>
      <c r="L33" s="102"/>
      <c r="M33" s="102"/>
      <c r="N33" s="102"/>
      <c r="O33" s="102"/>
      <c r="P33" s="107" t="n">
        <f aca="false">SUM(D33,F33,H33,J33,L33)</f>
        <v>0</v>
      </c>
      <c r="Q33" s="107" t="n">
        <f aca="false">SUM(E33,G33,I33,K33,M33)</f>
        <v>0</v>
      </c>
      <c r="R33" s="117"/>
    </row>
    <row r="34" s="110" customFormat="true" ht="20.1" hidden="false" customHeight="true" outlineLevel="0" collapsed="false">
      <c r="A34" s="109" t="s">
        <v>10</v>
      </c>
      <c r="B34" s="105" t="s">
        <v>131</v>
      </c>
      <c r="C34" s="105"/>
      <c r="D34" s="106" t="n">
        <v>101</v>
      </c>
      <c r="E34" s="106" t="n">
        <v>3059</v>
      </c>
      <c r="F34" s="102"/>
      <c r="G34" s="102"/>
      <c r="H34" s="102"/>
      <c r="I34" s="102"/>
      <c r="J34" s="102"/>
      <c r="K34" s="102"/>
      <c r="L34" s="102"/>
      <c r="M34" s="102"/>
      <c r="N34" s="102"/>
      <c r="O34" s="102"/>
      <c r="P34" s="107" t="n">
        <f aca="false">SUM(D34,F34,H34,J34,L34)</f>
        <v>101</v>
      </c>
      <c r="Q34" s="107" t="n">
        <f aca="false">SUM(E34,G34,I34,K34,M34)</f>
        <v>3059</v>
      </c>
      <c r="R34" s="108" t="n">
        <f aca="false">Q34/P34</f>
        <v>30.2871287128713</v>
      </c>
    </row>
    <row r="35" s="110" customFormat="true" ht="20.1" hidden="false" customHeight="true" outlineLevel="0" collapsed="false">
      <c r="A35" s="109" t="s">
        <v>13</v>
      </c>
      <c r="B35" s="105" t="s">
        <v>132</v>
      </c>
      <c r="C35" s="105"/>
      <c r="D35" s="106" t="n">
        <v>11426</v>
      </c>
      <c r="E35" s="106" t="n">
        <v>3378</v>
      </c>
      <c r="F35" s="102"/>
      <c r="G35" s="102"/>
      <c r="H35" s="102"/>
      <c r="I35" s="102"/>
      <c r="J35" s="102"/>
      <c r="K35" s="102"/>
      <c r="L35" s="102"/>
      <c r="M35" s="102"/>
      <c r="N35" s="102"/>
      <c r="O35" s="102"/>
      <c r="P35" s="107" t="n">
        <f aca="false">SUM(D35,F35,H35,J35,L35)</f>
        <v>11426</v>
      </c>
      <c r="Q35" s="107" t="n">
        <f aca="false">SUM(E35,G35,I35,K35,M35)</f>
        <v>3378</v>
      </c>
      <c r="R35" s="108" t="n">
        <f aca="false">Q35/P35</f>
        <v>0.295641519341852</v>
      </c>
      <c r="Z35" s="78"/>
      <c r="AA35" s="78"/>
      <c r="AB35" s="78"/>
      <c r="AC35" s="78"/>
      <c r="AD35" s="78"/>
      <c r="AE35" s="78"/>
      <c r="AM35" s="78"/>
      <c r="AN35" s="78"/>
      <c r="AO35" s="78"/>
      <c r="AP35" s="78"/>
      <c r="AQ35" s="78"/>
      <c r="AR35" s="78"/>
      <c r="AS35" s="78"/>
      <c r="AT35" s="78"/>
      <c r="AU35" s="78"/>
    </row>
    <row r="36" s="110" customFormat="true" ht="20.1" hidden="false" customHeight="true" outlineLevel="0" collapsed="false">
      <c r="A36" s="109" t="s">
        <v>16</v>
      </c>
      <c r="B36" s="105" t="s">
        <v>133</v>
      </c>
      <c r="C36" s="105"/>
      <c r="D36" s="106" t="n">
        <v>5000</v>
      </c>
      <c r="E36" s="106" t="n">
        <v>5466</v>
      </c>
      <c r="F36" s="102"/>
      <c r="G36" s="102"/>
      <c r="H36" s="102"/>
      <c r="I36" s="102"/>
      <c r="J36" s="102"/>
      <c r="K36" s="102"/>
      <c r="L36" s="102"/>
      <c r="M36" s="102"/>
      <c r="N36" s="102"/>
      <c r="O36" s="102"/>
      <c r="P36" s="107" t="n">
        <f aca="false">SUM(D36,F36,H36,J36,L36)</f>
        <v>5000</v>
      </c>
      <c r="Q36" s="107" t="n">
        <f aca="false">SUM(E36,G36,I36,K36,M36)</f>
        <v>5466</v>
      </c>
      <c r="R36" s="108" t="n">
        <f aca="false">Q36/P36</f>
        <v>1.0932</v>
      </c>
      <c r="AM36" s="78"/>
      <c r="AN36" s="78"/>
      <c r="AO36" s="78"/>
      <c r="AP36" s="78"/>
      <c r="AQ36" s="78"/>
      <c r="AR36" s="78"/>
      <c r="AS36" s="78"/>
      <c r="AT36" s="78"/>
      <c r="AU36" s="78"/>
    </row>
    <row r="37" s="111" customFormat="true" ht="30.75" hidden="false" customHeight="true" outlineLevel="0" collapsed="false">
      <c r="A37" s="114" t="s">
        <v>134</v>
      </c>
      <c r="B37" s="114"/>
      <c r="C37" s="114"/>
      <c r="D37" s="115" t="n">
        <f aca="false">SUM(D34:D36)</f>
        <v>16527</v>
      </c>
      <c r="E37" s="115" t="n">
        <f aca="false">SUM(E34:E36)</f>
        <v>11903</v>
      </c>
      <c r="F37" s="130" t="n">
        <f aca="false">SUM(F34:F36)</f>
        <v>0</v>
      </c>
      <c r="G37" s="115" t="n">
        <f aca="false">SUM(G34:G36)</f>
        <v>0</v>
      </c>
      <c r="H37" s="115" t="n">
        <f aca="false">SUM(H34:H36)</f>
        <v>0</v>
      </c>
      <c r="I37" s="115" t="n">
        <f aca="false">SUM(I34:I36)</f>
        <v>0</v>
      </c>
      <c r="J37" s="115" t="n">
        <f aca="false">SUM(J34:J36)</f>
        <v>0</v>
      </c>
      <c r="K37" s="115" t="n">
        <f aca="false">SUM(K34:K36)</f>
        <v>0</v>
      </c>
      <c r="L37" s="115" t="n">
        <f aca="false">SUM(L34:L36)</f>
        <v>0</v>
      </c>
      <c r="M37" s="115" t="n">
        <f aca="false">SUM(M34:M36)</f>
        <v>0</v>
      </c>
      <c r="N37" s="115" t="n">
        <f aca="false">SUM(N34:N36)</f>
        <v>0</v>
      </c>
      <c r="O37" s="115" t="n">
        <f aca="false">SUM(O34:O36)</f>
        <v>0</v>
      </c>
      <c r="P37" s="118" t="n">
        <f aca="false">SUM(P34:P36)</f>
        <v>16527</v>
      </c>
      <c r="Q37" s="118" t="n">
        <f aca="false">SUM(Q34:Q36)</f>
        <v>11903</v>
      </c>
      <c r="R37" s="116" t="n">
        <f aca="false">Q37/P37</f>
        <v>0.720215405094694</v>
      </c>
      <c r="AL37" s="110"/>
      <c r="AM37" s="110"/>
      <c r="AN37" s="110"/>
      <c r="AO37" s="110"/>
      <c r="AP37" s="110"/>
      <c r="AQ37" s="110"/>
      <c r="AR37" s="110"/>
      <c r="AS37" s="110"/>
      <c r="AT37" s="110"/>
      <c r="AU37" s="110"/>
    </row>
    <row r="38" s="110" customFormat="true" ht="20.1" hidden="false" customHeight="true" outlineLevel="0" collapsed="false">
      <c r="A38" s="100" t="s">
        <v>135</v>
      </c>
      <c r="B38" s="100"/>
      <c r="C38" s="100"/>
      <c r="D38" s="101"/>
      <c r="E38" s="101"/>
      <c r="F38" s="102"/>
      <c r="G38" s="102"/>
      <c r="H38" s="102"/>
      <c r="I38" s="102"/>
      <c r="J38" s="102"/>
      <c r="K38" s="102"/>
      <c r="L38" s="102"/>
      <c r="M38" s="102"/>
      <c r="N38" s="102"/>
      <c r="O38" s="102"/>
      <c r="P38" s="107" t="n">
        <f aca="false">SUM(D38,F38,H38,J38,L38)</f>
        <v>0</v>
      </c>
      <c r="Q38" s="107" t="n">
        <f aca="false">SUM(E38,G38,I38,K38,M38)</f>
        <v>0</v>
      </c>
      <c r="R38" s="117"/>
    </row>
    <row r="39" s="110" customFormat="true" ht="20.1" hidden="false" customHeight="true" outlineLevel="0" collapsed="false">
      <c r="A39" s="109" t="s">
        <v>10</v>
      </c>
      <c r="B39" s="105" t="s">
        <v>136</v>
      </c>
      <c r="C39" s="105"/>
      <c r="D39" s="101" t="n">
        <v>0</v>
      </c>
      <c r="E39" s="101" t="n">
        <v>0</v>
      </c>
      <c r="F39" s="101"/>
      <c r="G39" s="101"/>
      <c r="H39" s="101"/>
      <c r="I39" s="101"/>
      <c r="J39" s="101"/>
      <c r="K39" s="101"/>
      <c r="L39" s="101" t="n">
        <v>800</v>
      </c>
      <c r="M39" s="101" t="n">
        <v>950</v>
      </c>
      <c r="N39" s="101"/>
      <c r="O39" s="101"/>
      <c r="P39" s="107" t="n">
        <f aca="false">SUM(D39,F39,H39,J39,L39)</f>
        <v>800</v>
      </c>
      <c r="Q39" s="107" t="n">
        <f aca="false">SUM(E39,G39,I39,K39,M39)</f>
        <v>950</v>
      </c>
      <c r="R39" s="108" t="n">
        <f aca="false">Q39/P39</f>
        <v>1.1875</v>
      </c>
      <c r="AI39" s="78"/>
      <c r="AJ39" s="78"/>
      <c r="AK39" s="78"/>
      <c r="AL39" s="111"/>
      <c r="AM39" s="111"/>
      <c r="AN39" s="111"/>
      <c r="AO39" s="111"/>
      <c r="AP39" s="111"/>
      <c r="AQ39" s="111"/>
      <c r="AR39" s="111"/>
      <c r="AS39" s="111"/>
      <c r="AT39" s="111"/>
      <c r="AU39" s="111"/>
    </row>
    <row r="40" s="110" customFormat="true" ht="20.1" hidden="false" customHeight="true" outlineLevel="0" collapsed="false">
      <c r="A40" s="109" t="s">
        <v>13</v>
      </c>
      <c r="B40" s="105" t="s">
        <v>137</v>
      </c>
      <c r="C40" s="131"/>
      <c r="D40" s="101"/>
      <c r="E40" s="101"/>
      <c r="F40" s="102"/>
      <c r="G40" s="101"/>
      <c r="H40" s="101"/>
      <c r="I40" s="101"/>
      <c r="J40" s="101"/>
      <c r="K40" s="101"/>
      <c r="L40" s="101"/>
      <c r="M40" s="101"/>
      <c r="N40" s="101"/>
      <c r="O40" s="101"/>
      <c r="P40" s="107" t="n">
        <f aca="false">SUM(D40,F40,H40,J40,L40)</f>
        <v>0</v>
      </c>
      <c r="Q40" s="107" t="n">
        <f aca="false">SUM(E40,G40,I40,K40,M40)</f>
        <v>0</v>
      </c>
      <c r="R40" s="117"/>
    </row>
    <row r="41" s="111" customFormat="true" ht="21.75" hidden="false" customHeight="true" outlineLevel="0" collapsed="false">
      <c r="A41" s="114" t="s">
        <v>138</v>
      </c>
      <c r="B41" s="114"/>
      <c r="C41" s="114"/>
      <c r="D41" s="115" t="n">
        <f aca="false">SUM(D39:D40)</f>
        <v>0</v>
      </c>
      <c r="E41" s="115" t="n">
        <f aca="false">SUM(E39:E40)</f>
        <v>0</v>
      </c>
      <c r="F41" s="115" t="n">
        <f aca="false">SUM(F39:F40)</f>
        <v>0</v>
      </c>
      <c r="G41" s="115" t="n">
        <f aca="false">SUM(G39:G40)</f>
        <v>0</v>
      </c>
      <c r="H41" s="115" t="n">
        <f aca="false">SUM(H39:H40)</f>
        <v>0</v>
      </c>
      <c r="I41" s="115" t="n">
        <f aca="false">SUM(I39:I40)</f>
        <v>0</v>
      </c>
      <c r="J41" s="115" t="n">
        <f aca="false">SUM(J39:J40)</f>
        <v>0</v>
      </c>
      <c r="K41" s="115" t="n">
        <f aca="false">SUM(K39:K40)</f>
        <v>0</v>
      </c>
      <c r="L41" s="115" t="n">
        <f aca="false">SUM(L39:L40)</f>
        <v>800</v>
      </c>
      <c r="M41" s="115" t="n">
        <f aca="false">SUM(M39:M40)</f>
        <v>950</v>
      </c>
      <c r="N41" s="115" t="n">
        <f aca="false">SUM(N39:N40)</f>
        <v>0</v>
      </c>
      <c r="O41" s="115" t="n">
        <f aca="false">SUM(O39:O40)</f>
        <v>0</v>
      </c>
      <c r="P41" s="118" t="n">
        <f aca="false">SUM(P39:P40)</f>
        <v>800</v>
      </c>
      <c r="Q41" s="118" t="n">
        <f aca="false">SUM(Q39:Q40)</f>
        <v>950</v>
      </c>
      <c r="R41" s="116" t="n">
        <f aca="false">Q41/P41</f>
        <v>1.1875</v>
      </c>
    </row>
    <row r="42" s="110" customFormat="true" ht="20.1" hidden="false" customHeight="true" outlineLevel="0" collapsed="false">
      <c r="A42" s="100" t="s">
        <v>139</v>
      </c>
      <c r="B42" s="100" t="s">
        <v>140</v>
      </c>
      <c r="C42" s="100"/>
      <c r="D42" s="101" t="n">
        <v>5294</v>
      </c>
      <c r="E42" s="101" t="n">
        <v>1909</v>
      </c>
      <c r="F42" s="102"/>
      <c r="G42" s="102"/>
      <c r="H42" s="102"/>
      <c r="I42" s="102"/>
      <c r="J42" s="102"/>
      <c r="K42" s="102"/>
      <c r="L42" s="102"/>
      <c r="M42" s="101"/>
      <c r="N42" s="101"/>
      <c r="O42" s="101"/>
      <c r="P42" s="107" t="n">
        <f aca="false">SUM(D42,F42,H42,J42,L42)</f>
        <v>5294</v>
      </c>
      <c r="Q42" s="107" t="n">
        <f aca="false">SUM(E42,G42,I42,K42,M42)</f>
        <v>1909</v>
      </c>
      <c r="R42" s="108" t="n">
        <f aca="false">Q42/P42</f>
        <v>0.360596902153381</v>
      </c>
      <c r="Z42" s="78"/>
      <c r="AA42" s="78"/>
      <c r="AB42" s="78"/>
      <c r="AC42" s="78"/>
      <c r="AD42" s="78"/>
      <c r="AE42" s="78"/>
      <c r="AF42" s="78"/>
      <c r="AG42" s="78"/>
      <c r="AH42" s="78"/>
      <c r="AI42" s="78"/>
      <c r="AJ42" s="78"/>
    </row>
    <row r="43" s="110" customFormat="true" ht="20.1" hidden="false" customHeight="true" outlineLevel="0" collapsed="false">
      <c r="A43" s="100"/>
      <c r="B43" s="121" t="s">
        <v>141</v>
      </c>
      <c r="C43" s="132"/>
      <c r="D43" s="101" t="n">
        <v>31636</v>
      </c>
      <c r="E43" s="101" t="n">
        <v>31637</v>
      </c>
      <c r="F43" s="102"/>
      <c r="G43" s="102"/>
      <c r="H43" s="102"/>
      <c r="I43" s="102"/>
      <c r="J43" s="102"/>
      <c r="K43" s="102"/>
      <c r="L43" s="102"/>
      <c r="M43" s="101"/>
      <c r="N43" s="101"/>
      <c r="O43" s="101"/>
      <c r="P43" s="107" t="n">
        <f aca="false">SUM(D43,F43,H43,J43,L43)</f>
        <v>31636</v>
      </c>
      <c r="Q43" s="107" t="n">
        <f aca="false">SUM(E43,G43,I43,K43,M43)</f>
        <v>31637</v>
      </c>
      <c r="R43" s="108" t="n">
        <f aca="false">Q43/P43</f>
        <v>1.00003160955873</v>
      </c>
      <c r="Z43" s="78"/>
      <c r="AA43" s="78"/>
      <c r="AB43" s="78"/>
      <c r="AC43" s="78"/>
      <c r="AD43" s="78"/>
      <c r="AE43" s="78"/>
      <c r="AF43" s="78"/>
      <c r="AG43" s="78"/>
      <c r="AH43" s="78"/>
      <c r="AI43" s="78"/>
      <c r="AJ43" s="78"/>
    </row>
    <row r="44" s="111" customFormat="true" ht="20.1" hidden="false" customHeight="true" outlineLevel="0" collapsed="false">
      <c r="A44" s="114" t="s">
        <v>142</v>
      </c>
      <c r="B44" s="114"/>
      <c r="C44" s="114"/>
      <c r="D44" s="118" t="n">
        <f aca="false">SUM(D42:D43)</f>
        <v>36930</v>
      </c>
      <c r="E44" s="118" t="n">
        <f aca="false">SUM(E42:E43)</f>
        <v>33546</v>
      </c>
      <c r="F44" s="118" t="n">
        <f aca="false">SUM(F42:F43)</f>
        <v>0</v>
      </c>
      <c r="G44" s="115" t="n">
        <f aca="false">SUM(G42:G43)</f>
        <v>0</v>
      </c>
      <c r="H44" s="115" t="n">
        <f aca="false">SUM(H42:H43)</f>
        <v>0</v>
      </c>
      <c r="I44" s="115" t="n">
        <f aca="false">SUM(I42:I43)</f>
        <v>0</v>
      </c>
      <c r="J44" s="115" t="n">
        <f aca="false">SUM(J42:J43)</f>
        <v>0</v>
      </c>
      <c r="K44" s="115" t="n">
        <f aca="false">SUM(K42:K43)</f>
        <v>0</v>
      </c>
      <c r="L44" s="115" t="n">
        <f aca="false">SUM(L42:L43)</f>
        <v>0</v>
      </c>
      <c r="M44" s="115" t="n">
        <f aca="false">SUM(M42:M43)</f>
        <v>0</v>
      </c>
      <c r="N44" s="115" t="n">
        <f aca="false">SUM(N42:N43)</f>
        <v>0</v>
      </c>
      <c r="O44" s="115" t="n">
        <f aca="false">SUM(O42:O43)</f>
        <v>0</v>
      </c>
      <c r="P44" s="118" t="n">
        <f aca="false">SUM(P42:P43)</f>
        <v>36930</v>
      </c>
      <c r="Q44" s="118" t="n">
        <f aca="false">SUM(Q42:Q43)</f>
        <v>33546</v>
      </c>
      <c r="R44" s="116" t="n">
        <f aca="false">Q44/P44</f>
        <v>0.908367181153534</v>
      </c>
      <c r="Z44" s="79"/>
      <c r="AA44" s="79"/>
      <c r="AB44" s="79"/>
      <c r="AC44" s="79"/>
      <c r="AD44" s="79"/>
      <c r="AE44" s="79"/>
      <c r="AF44" s="79"/>
      <c r="AG44" s="79"/>
      <c r="AH44" s="79"/>
      <c r="AI44" s="79"/>
      <c r="AJ44" s="79"/>
    </row>
    <row r="45" s="110" customFormat="true" ht="20.1" hidden="false" customHeight="true" outlineLevel="0" collapsed="false">
      <c r="A45" s="100" t="s">
        <v>143</v>
      </c>
      <c r="B45" s="100"/>
      <c r="C45" s="100"/>
      <c r="D45" s="101"/>
      <c r="E45" s="101"/>
      <c r="F45" s="102"/>
      <c r="G45" s="102"/>
      <c r="H45" s="102"/>
      <c r="I45" s="102"/>
      <c r="J45" s="102"/>
      <c r="K45" s="102"/>
      <c r="L45" s="102"/>
      <c r="M45" s="102"/>
      <c r="N45" s="102"/>
      <c r="O45" s="102"/>
      <c r="P45" s="107" t="n">
        <f aca="false">SUM(D45,F45,H45,J45,L45)</f>
        <v>0</v>
      </c>
      <c r="Q45" s="107" t="n">
        <f aca="false">SUM(E45,G45,I45,K45,M45)</f>
        <v>0</v>
      </c>
      <c r="R45" s="117"/>
      <c r="S45" s="78"/>
      <c r="T45" s="78"/>
      <c r="U45" s="78"/>
      <c r="V45" s="78"/>
      <c r="W45" s="78"/>
      <c r="Z45" s="78"/>
      <c r="AA45" s="78"/>
      <c r="AB45" s="78"/>
      <c r="AC45" s="78"/>
      <c r="AD45" s="78"/>
      <c r="AE45" s="78"/>
      <c r="AF45" s="78"/>
      <c r="AG45" s="78"/>
      <c r="AH45" s="78"/>
      <c r="AI45" s="78"/>
      <c r="AJ45" s="78"/>
      <c r="AV45" s="78"/>
      <c r="AW45" s="78"/>
      <c r="AX45" s="78"/>
    </row>
    <row r="46" s="110" customFormat="true" ht="20.1" hidden="false" customHeight="true" outlineLevel="0" collapsed="false">
      <c r="A46" s="109" t="s">
        <v>10</v>
      </c>
      <c r="B46" s="105" t="s">
        <v>144</v>
      </c>
      <c r="C46" s="105"/>
      <c r="D46" s="133" t="n">
        <v>306060</v>
      </c>
      <c r="E46" s="133"/>
      <c r="F46" s="102"/>
      <c r="G46" s="102"/>
      <c r="H46" s="102"/>
      <c r="I46" s="102"/>
      <c r="J46" s="102"/>
      <c r="K46" s="102"/>
      <c r="L46" s="102"/>
      <c r="M46" s="102"/>
      <c r="N46" s="102"/>
      <c r="O46" s="102"/>
      <c r="P46" s="107" t="n">
        <f aca="false">SUM(D46,F46,H46,J46,L46)</f>
        <v>306060</v>
      </c>
      <c r="Q46" s="107" t="n">
        <f aca="false">SUM(E46,G46,I46,K46,M46)</f>
        <v>0</v>
      </c>
      <c r="R46" s="108" t="n">
        <f aca="false">Q46/P46</f>
        <v>0</v>
      </c>
      <c r="S46" s="78"/>
      <c r="T46" s="78"/>
      <c r="U46" s="78"/>
      <c r="V46" s="78"/>
      <c r="W46" s="78"/>
      <c r="X46" s="78"/>
      <c r="Y46" s="78"/>
      <c r="Z46" s="78"/>
      <c r="AA46" s="78"/>
      <c r="AB46" s="78"/>
      <c r="AC46" s="78"/>
      <c r="AD46" s="78"/>
      <c r="AE46" s="78"/>
      <c r="AF46" s="78"/>
      <c r="AG46" s="78"/>
      <c r="AH46" s="78"/>
      <c r="AI46" s="78"/>
      <c r="AJ46" s="78"/>
      <c r="AK46" s="78"/>
      <c r="AL46" s="78"/>
      <c r="AM46" s="78"/>
      <c r="AN46" s="78"/>
      <c r="AO46" s="78"/>
      <c r="AP46" s="78"/>
      <c r="AQ46" s="78"/>
      <c r="AR46" s="78"/>
      <c r="AS46" s="78"/>
      <c r="AT46" s="78"/>
      <c r="AU46" s="78"/>
      <c r="AV46" s="78"/>
      <c r="AW46" s="78"/>
      <c r="AX46" s="78"/>
    </row>
    <row r="47" s="110" customFormat="true" ht="20.1" hidden="false" customHeight="true" outlineLevel="0" collapsed="false">
      <c r="A47" s="109" t="s">
        <v>13</v>
      </c>
      <c r="B47" s="105" t="s">
        <v>145</v>
      </c>
      <c r="C47" s="105"/>
      <c r="D47" s="101"/>
      <c r="E47" s="101"/>
      <c r="F47" s="102"/>
      <c r="G47" s="102"/>
      <c r="H47" s="102"/>
      <c r="I47" s="102"/>
      <c r="J47" s="102"/>
      <c r="K47" s="102"/>
      <c r="L47" s="102"/>
      <c r="M47" s="102"/>
      <c r="N47" s="102"/>
      <c r="O47" s="102"/>
      <c r="P47" s="107" t="n">
        <f aca="false">SUM(D47,F47,H47,J47,L47)</f>
        <v>0</v>
      </c>
      <c r="Q47" s="107" t="n">
        <f aca="false">SUM(E47,G47,I47,K47,M47)</f>
        <v>0</v>
      </c>
      <c r="R47" s="117"/>
    </row>
    <row r="48" s="111" customFormat="true" ht="24" hidden="false" customHeight="true" outlineLevel="0" collapsed="false">
      <c r="A48" s="114" t="s">
        <v>146</v>
      </c>
      <c r="B48" s="114"/>
      <c r="C48" s="114"/>
      <c r="D48" s="115" t="n">
        <f aca="false">SUM(D46:D47)</f>
        <v>306060</v>
      </c>
      <c r="E48" s="115" t="n">
        <f aca="false">SUM(E46:E47)</f>
        <v>0</v>
      </c>
      <c r="F48" s="130" t="n">
        <f aca="false">SUM(F46:F47)</f>
        <v>0</v>
      </c>
      <c r="G48" s="115" t="n">
        <f aca="false">SUM(G46:G47)</f>
        <v>0</v>
      </c>
      <c r="H48" s="115" t="n">
        <f aca="false">SUM(H46:H47)</f>
        <v>0</v>
      </c>
      <c r="I48" s="115" t="n">
        <f aca="false">SUM(I46:I47)</f>
        <v>0</v>
      </c>
      <c r="J48" s="115" t="n">
        <f aca="false">SUM(J46:J47)</f>
        <v>0</v>
      </c>
      <c r="K48" s="115" t="n">
        <f aca="false">SUM(K46:K47)</f>
        <v>0</v>
      </c>
      <c r="L48" s="130" t="n">
        <f aca="false">SUM(L46:L47)</f>
        <v>0</v>
      </c>
      <c r="M48" s="115" t="n">
        <f aca="false">SUM(M46:M47)</f>
        <v>0</v>
      </c>
      <c r="N48" s="115" t="n">
        <f aca="false">SUM(N46:N47)</f>
        <v>0</v>
      </c>
      <c r="O48" s="115" t="n">
        <f aca="false">SUM(O46:O47)</f>
        <v>0</v>
      </c>
      <c r="P48" s="118" t="n">
        <f aca="false">SUM(P46:P47)</f>
        <v>306060</v>
      </c>
      <c r="Q48" s="118" t="n">
        <f aca="false">SUM(Q46:Q47)</f>
        <v>0</v>
      </c>
      <c r="R48" s="116" t="n">
        <f aca="false">Q48/P48</f>
        <v>0</v>
      </c>
    </row>
    <row r="49" s="110" customFormat="true" ht="20.1" hidden="false" customHeight="true" outlineLevel="0" collapsed="false">
      <c r="A49" s="100" t="s">
        <v>147</v>
      </c>
      <c r="B49" s="100"/>
      <c r="C49" s="100"/>
      <c r="D49" s="101"/>
      <c r="E49" s="101"/>
      <c r="F49" s="102"/>
      <c r="G49" s="102"/>
      <c r="H49" s="102"/>
      <c r="I49" s="102"/>
      <c r="J49" s="102"/>
      <c r="K49" s="102"/>
      <c r="L49" s="102"/>
      <c r="M49" s="102"/>
      <c r="N49" s="102"/>
      <c r="O49" s="102"/>
      <c r="P49" s="107" t="n">
        <f aca="false">SUM(D49,F49,H49,J49,L49)</f>
        <v>0</v>
      </c>
      <c r="Q49" s="107" t="n">
        <f aca="false">SUM(E49,G49,I49,K49,M49)</f>
        <v>0</v>
      </c>
      <c r="R49" s="117"/>
    </row>
    <row r="50" s="110" customFormat="true" ht="20.1" hidden="false" customHeight="true" outlineLevel="0" collapsed="false">
      <c r="A50" s="109" t="s">
        <v>10</v>
      </c>
      <c r="B50" s="105" t="s">
        <v>148</v>
      </c>
      <c r="C50" s="105"/>
      <c r="D50" s="101" t="n">
        <v>44593</v>
      </c>
      <c r="E50" s="101"/>
      <c r="F50" s="101" t="n">
        <v>50</v>
      </c>
      <c r="G50" s="101" t="n">
        <v>50</v>
      </c>
      <c r="H50" s="101" t="n">
        <v>53</v>
      </c>
      <c r="I50" s="101" t="n">
        <v>53</v>
      </c>
      <c r="J50" s="101" t="n">
        <v>33</v>
      </c>
      <c r="K50" s="101" t="n">
        <v>33</v>
      </c>
      <c r="L50" s="101" t="n">
        <v>12362</v>
      </c>
      <c r="M50" s="101"/>
      <c r="N50" s="101" t="n">
        <v>1751</v>
      </c>
      <c r="O50" s="101"/>
      <c r="P50" s="107" t="n">
        <f aca="false">SUM(D50,F50,H50,J50,L50)</f>
        <v>57091</v>
      </c>
      <c r="Q50" s="107" t="n">
        <f aca="false">SUM(E50,G50,I50,K50,M50)</f>
        <v>136</v>
      </c>
      <c r="R50" s="108" t="n">
        <f aca="false">Q50/P50</f>
        <v>0.00238216181184425</v>
      </c>
    </row>
    <row r="51" s="110" customFormat="true" ht="20.1" hidden="false" customHeight="true" outlineLevel="0" collapsed="false">
      <c r="A51" s="109" t="s">
        <v>13</v>
      </c>
      <c r="B51" s="105" t="s">
        <v>149</v>
      </c>
      <c r="C51" s="105"/>
      <c r="D51" s="101" t="n">
        <v>767484</v>
      </c>
      <c r="E51" s="101"/>
      <c r="F51" s="102"/>
      <c r="G51" s="101"/>
      <c r="H51" s="101"/>
      <c r="I51" s="101"/>
      <c r="J51" s="101"/>
      <c r="K51" s="101"/>
      <c r="L51" s="101" t="n">
        <v>3112</v>
      </c>
      <c r="M51" s="101"/>
      <c r="N51" s="101" t="n">
        <v>290</v>
      </c>
      <c r="O51" s="101"/>
      <c r="P51" s="107" t="n">
        <f aca="false">SUM(D51,F51,H51,J51,L51)</f>
        <v>770596</v>
      </c>
      <c r="Q51" s="107" t="n">
        <f aca="false">SUM(E51,G51,I51,K51,M51)</f>
        <v>0</v>
      </c>
      <c r="R51" s="108" t="n">
        <f aca="false">Q51/P51</f>
        <v>0</v>
      </c>
    </row>
    <row r="52" s="111" customFormat="true" ht="32.25" hidden="false" customHeight="true" outlineLevel="0" collapsed="false">
      <c r="A52" s="114" t="s">
        <v>150</v>
      </c>
      <c r="B52" s="114"/>
      <c r="C52" s="114"/>
      <c r="D52" s="115" t="n">
        <f aca="false">SUM(D50:D51)</f>
        <v>812077</v>
      </c>
      <c r="E52" s="115" t="n">
        <f aca="false">SUM(E50:E51)</f>
        <v>0</v>
      </c>
      <c r="F52" s="115" t="n">
        <f aca="false">SUM(F50:F51)</f>
        <v>50</v>
      </c>
      <c r="G52" s="115" t="n">
        <f aca="false">SUM(G50:G51)</f>
        <v>50</v>
      </c>
      <c r="H52" s="115" t="n">
        <f aca="false">SUM(H50:H51)</f>
        <v>53</v>
      </c>
      <c r="I52" s="115" t="n">
        <f aca="false">SUM(I50:I51)</f>
        <v>53</v>
      </c>
      <c r="J52" s="115" t="n">
        <f aca="false">SUM(J50:J51)</f>
        <v>33</v>
      </c>
      <c r="K52" s="115" t="n">
        <f aca="false">SUM(K50:K51)</f>
        <v>33</v>
      </c>
      <c r="L52" s="115" t="n">
        <f aca="false">SUM(L50:L51)</f>
        <v>15474</v>
      </c>
      <c r="M52" s="115" t="n">
        <f aca="false">SUM(M50:M51)</f>
        <v>0</v>
      </c>
      <c r="N52" s="115" t="n">
        <f aca="false">SUM(N50:N51)</f>
        <v>2041</v>
      </c>
      <c r="O52" s="115" t="n">
        <f aca="false">SUM(O50:O51)</f>
        <v>0</v>
      </c>
      <c r="P52" s="118" t="n">
        <f aca="false">SUM(P49:P51)</f>
        <v>827687</v>
      </c>
      <c r="Q52" s="118" t="n">
        <f aca="false">SUM(Q49:Q51)</f>
        <v>136</v>
      </c>
      <c r="R52" s="116"/>
    </row>
    <row r="53" s="110" customFormat="true" ht="20.1" hidden="false" customHeight="true" outlineLevel="0" collapsed="false">
      <c r="A53" s="100" t="s">
        <v>151</v>
      </c>
      <c r="B53" s="100"/>
      <c r="C53" s="100"/>
      <c r="D53" s="101"/>
      <c r="E53" s="101" t="n">
        <v>-35500</v>
      </c>
      <c r="F53" s="102"/>
      <c r="G53" s="102"/>
      <c r="H53" s="102"/>
      <c r="I53" s="102"/>
      <c r="J53" s="102"/>
      <c r="K53" s="102"/>
      <c r="L53" s="102"/>
      <c r="M53" s="102" t="n">
        <v>-24</v>
      </c>
      <c r="N53" s="102"/>
      <c r="O53" s="102"/>
      <c r="P53" s="107" t="n">
        <f aca="false">SUM(D53,F53,H53,J53,L53)</f>
        <v>0</v>
      </c>
      <c r="Q53" s="107" t="n">
        <f aca="false">SUM(E53,G53,I53,K53,M53)</f>
        <v>-35524</v>
      </c>
      <c r="R53" s="117"/>
    </row>
    <row r="54" s="110" customFormat="true" ht="27.75" hidden="false" customHeight="true" outlineLevel="0" collapsed="false">
      <c r="A54" s="134" t="s">
        <v>152</v>
      </c>
      <c r="B54" s="134"/>
      <c r="C54" s="134"/>
      <c r="D54" s="135" t="n">
        <f aca="false">SUM(D13,D23,D32,D37,D41,D44,D48,D52)</f>
        <v>3343037</v>
      </c>
      <c r="E54" s="135" t="n">
        <f aca="false">SUM(E13,E23,E32,E37,E41,E44,E48,E52,E53)</f>
        <v>1076666</v>
      </c>
      <c r="F54" s="135" t="n">
        <f aca="false">SUM(F13,F23,F32,F37,F41,F44,F48,F52,F53)</f>
        <v>1078</v>
      </c>
      <c r="G54" s="135" t="n">
        <f aca="false">SUM(G13,G23,G32,G37,G41,G44,G48,G52,G53)</f>
        <v>647</v>
      </c>
      <c r="H54" s="135" t="n">
        <f aca="false">SUM(H13,H23,H32,H37,H41,H44,H48,H52,H53)</f>
        <v>933</v>
      </c>
      <c r="I54" s="135" t="n">
        <f aca="false">SUM(I13,I23,I32,I37,I41,I44,I48,I52,I53)</f>
        <v>551</v>
      </c>
      <c r="J54" s="135" t="n">
        <f aca="false">SUM(J13,J23,J32,J37,J41,J44,J48,J52,J53)</f>
        <v>927</v>
      </c>
      <c r="K54" s="135" t="n">
        <f aca="false">SUM(K13,K23,K32,K37,K41,K44,K48,K52,K53)</f>
        <v>545</v>
      </c>
      <c r="L54" s="135" t="n">
        <f aca="false">SUM(L13,L23,L32,L37,L41,L44,L48,L52,L53)</f>
        <v>245080</v>
      </c>
      <c r="M54" s="135" t="n">
        <f aca="false">SUM(M13,M23,M32,M37,M41,M44,M48,M52,M53)</f>
        <v>122285</v>
      </c>
      <c r="N54" s="135" t="n">
        <f aca="false">SUM(N13,N23,N32,N37,N41,N44,N48,N52,N53)</f>
        <v>97748</v>
      </c>
      <c r="O54" s="135" t="n">
        <f aca="false">SUM(O13,O23,O32,O37,O41,O44,O48,O52,O53)</f>
        <v>49521</v>
      </c>
      <c r="P54" s="136" t="n">
        <f aca="false">SUM(D54,F54,H54,J54,L54)</f>
        <v>3591055</v>
      </c>
      <c r="Q54" s="137" t="n">
        <f aca="false">SUM(E54,G54,I54,K54,M54)</f>
        <v>1200694</v>
      </c>
      <c r="R54" s="138" t="n">
        <f aca="false">Q54/(P54-P52-P48)</f>
        <v>0.488621694960502</v>
      </c>
    </row>
    <row r="55" s="110" customFormat="true" ht="33.75" hidden="false" customHeight="true" outlineLevel="0" collapsed="false">
      <c r="A55" s="139" t="s">
        <v>153</v>
      </c>
      <c r="B55" s="139"/>
      <c r="C55" s="139"/>
      <c r="D55" s="139"/>
      <c r="E55" s="140"/>
      <c r="F55" s="101"/>
      <c r="G55" s="141"/>
      <c r="H55" s="141"/>
      <c r="I55" s="141"/>
      <c r="J55" s="141"/>
      <c r="K55" s="141"/>
      <c r="L55" s="141" t="n">
        <v>1421059</v>
      </c>
      <c r="M55" s="141" t="n">
        <v>752142</v>
      </c>
      <c r="N55" s="141" t="n">
        <v>12128</v>
      </c>
      <c r="O55" s="141" t="n">
        <v>5030</v>
      </c>
      <c r="P55" s="107" t="n">
        <f aca="false">SUM(D55,F55,H55,J55,L55)</f>
        <v>1421059</v>
      </c>
      <c r="Q55" s="107" t="n">
        <f aca="false">SUM(E55,G55,I55,K55,M55)</f>
        <v>752142</v>
      </c>
      <c r="R55" s="116" t="n">
        <f aca="false">Q55/P55</f>
        <v>0.529282739140317</v>
      </c>
    </row>
    <row r="56" s="146" customFormat="true" ht="25.5" hidden="false" customHeight="true" outlineLevel="0" collapsed="false">
      <c r="A56" s="142" t="s">
        <v>154</v>
      </c>
      <c r="B56" s="142"/>
      <c r="C56" s="142"/>
      <c r="D56" s="142"/>
      <c r="E56" s="143"/>
      <c r="F56" s="144" t="n">
        <f aca="false">SUM(F54:F55)</f>
        <v>1078</v>
      </c>
      <c r="G56" s="144" t="n">
        <f aca="false">SUM(G54:G55)</f>
        <v>647</v>
      </c>
      <c r="H56" s="144" t="n">
        <f aca="false">SUM(H54:H55)</f>
        <v>933</v>
      </c>
      <c r="I56" s="144" t="n">
        <f aca="false">SUM(I54:I55)</f>
        <v>551</v>
      </c>
      <c r="J56" s="144" t="n">
        <f aca="false">SUM(J54:J55)</f>
        <v>927</v>
      </c>
      <c r="K56" s="144" t="n">
        <f aca="false">SUM(K54:K55)</f>
        <v>545</v>
      </c>
      <c r="L56" s="144" t="n">
        <f aca="false">SUM(L54:L55)</f>
        <v>1666139</v>
      </c>
      <c r="M56" s="144" t="n">
        <f aca="false">SUM(M54:M55)</f>
        <v>874427</v>
      </c>
      <c r="N56" s="144" t="n">
        <f aca="false">SUM(N54:N55)</f>
        <v>109876</v>
      </c>
      <c r="O56" s="144" t="n">
        <f aca="false">SUM(O54:O55)</f>
        <v>54551</v>
      </c>
      <c r="P56" s="145"/>
      <c r="Q56" s="145"/>
      <c r="R56" s="117"/>
    </row>
    <row r="57" s="146" customFormat="true" ht="15.75" hidden="false" customHeight="false" outlineLevel="0" collapsed="false">
      <c r="A57" s="76"/>
      <c r="B57" s="77"/>
      <c r="C57" s="77"/>
      <c r="D57" s="81"/>
      <c r="E57" s="81"/>
      <c r="F57" s="81"/>
      <c r="G57" s="81"/>
      <c r="H57" s="81"/>
      <c r="I57" s="81"/>
      <c r="J57" s="81"/>
      <c r="K57" s="81"/>
      <c r="L57" s="81"/>
      <c r="M57" s="81"/>
      <c r="N57" s="81"/>
      <c r="O57" s="81"/>
      <c r="P57" s="147"/>
      <c r="Q57" s="148"/>
      <c r="R57" s="149"/>
    </row>
    <row r="58" s="146" customFormat="true" ht="15.75" hidden="false" customHeight="false" outlineLevel="0" collapsed="false">
      <c r="A58" s="76"/>
      <c r="B58" s="77"/>
      <c r="C58" s="77"/>
      <c r="D58" s="81"/>
      <c r="E58" s="81"/>
      <c r="F58" s="81"/>
      <c r="G58" s="81"/>
      <c r="H58" s="81"/>
      <c r="I58" s="81"/>
      <c r="J58" s="81"/>
      <c r="K58" s="81"/>
      <c r="L58" s="81"/>
      <c r="M58" s="81"/>
      <c r="N58" s="81"/>
      <c r="O58" s="81"/>
      <c r="P58" s="147"/>
      <c r="Q58" s="148"/>
      <c r="R58" s="83"/>
      <c r="S58" s="81"/>
      <c r="T58" s="81"/>
      <c r="U58" s="81"/>
      <c r="V58" s="81"/>
      <c r="W58" s="81"/>
      <c r="X58" s="81"/>
      <c r="Y58" s="81"/>
      <c r="Z58" s="81"/>
      <c r="AA58" s="81"/>
      <c r="AB58" s="81"/>
      <c r="AC58" s="81"/>
      <c r="AD58" s="81"/>
      <c r="AE58" s="81"/>
      <c r="AF58" s="81"/>
      <c r="AG58" s="81"/>
      <c r="AH58" s="81"/>
      <c r="AI58" s="81"/>
      <c r="AJ58" s="81"/>
      <c r="AK58" s="81"/>
      <c r="AL58" s="81"/>
      <c r="AM58" s="81"/>
      <c r="AN58" s="81"/>
      <c r="AO58" s="81"/>
      <c r="AP58" s="81"/>
      <c r="AQ58" s="81"/>
      <c r="AR58" s="81"/>
      <c r="AS58" s="81"/>
      <c r="AT58" s="81"/>
      <c r="AU58" s="81"/>
      <c r="AV58" s="81"/>
      <c r="AW58" s="81"/>
      <c r="AX58" s="81"/>
    </row>
    <row r="59" s="146" customFormat="true" ht="15.75" hidden="false" customHeight="false" outlineLevel="0" collapsed="false">
      <c r="A59" s="76"/>
      <c r="B59" s="77"/>
      <c r="C59" s="77"/>
      <c r="D59" s="81"/>
      <c r="E59" s="81"/>
      <c r="F59" s="81"/>
      <c r="G59" s="81"/>
      <c r="H59" s="81"/>
      <c r="I59" s="81"/>
      <c r="J59" s="81"/>
      <c r="K59" s="81"/>
      <c r="L59" s="81"/>
      <c r="M59" s="81"/>
      <c r="N59" s="81"/>
      <c r="O59" s="81"/>
      <c r="P59" s="147"/>
      <c r="Q59" s="148"/>
      <c r="R59" s="83"/>
      <c r="S59" s="81"/>
      <c r="T59" s="81"/>
      <c r="U59" s="81"/>
      <c r="V59" s="81"/>
      <c r="W59" s="81"/>
      <c r="X59" s="81"/>
      <c r="Y59" s="81"/>
      <c r="Z59" s="81"/>
      <c r="AA59" s="81"/>
      <c r="AB59" s="81"/>
      <c r="AC59" s="81"/>
      <c r="AD59" s="81"/>
      <c r="AE59" s="81"/>
      <c r="AF59" s="81"/>
      <c r="AG59" s="81"/>
      <c r="AH59" s="81"/>
      <c r="AI59" s="81"/>
      <c r="AJ59" s="81"/>
      <c r="AK59" s="81"/>
      <c r="AL59" s="81"/>
      <c r="AM59" s="81"/>
      <c r="AN59" s="81"/>
      <c r="AO59" s="81"/>
      <c r="AP59" s="81"/>
      <c r="AQ59" s="81"/>
      <c r="AR59" s="81"/>
      <c r="AS59" s="81"/>
      <c r="AT59" s="81"/>
      <c r="AU59" s="81"/>
      <c r="AV59" s="81"/>
      <c r="AW59" s="81"/>
      <c r="AX59" s="81"/>
    </row>
    <row r="60" customFormat="false" ht="15.75" hidden="false" customHeight="false" outlineLevel="0" collapsed="false">
      <c r="C60" s="150"/>
      <c r="D60" s="151"/>
      <c r="E60" s="151"/>
      <c r="P60" s="152"/>
      <c r="Q60" s="153"/>
    </row>
    <row r="61" customFormat="false" ht="15.75" hidden="false" customHeight="false" outlineLevel="0" collapsed="false">
      <c r="C61" s="150"/>
      <c r="D61" s="151"/>
      <c r="E61" s="151"/>
      <c r="P61" s="152"/>
      <c r="Q61" s="153"/>
    </row>
    <row r="62" customFormat="false" ht="15.75" hidden="false" customHeight="false" outlineLevel="0" collapsed="false">
      <c r="C62" s="150"/>
      <c r="D62" s="151"/>
      <c r="E62" s="151"/>
      <c r="P62" s="152"/>
      <c r="Q62" s="153"/>
    </row>
    <row r="63" customFormat="false" ht="15.75" hidden="false" customHeight="false" outlineLevel="0" collapsed="false">
      <c r="C63" s="150"/>
      <c r="D63" s="151"/>
      <c r="E63" s="151"/>
      <c r="H63" s="154"/>
      <c r="P63" s="152"/>
      <c r="Q63" s="153"/>
    </row>
    <row r="64" customFormat="false" ht="15.75" hidden="false" customHeight="false" outlineLevel="0" collapsed="false">
      <c r="C64" s="150"/>
      <c r="D64" s="151"/>
      <c r="E64" s="151"/>
      <c r="P64" s="152"/>
      <c r="Q64" s="153"/>
    </row>
    <row r="65" customFormat="false" ht="15.75" hidden="false" customHeight="false" outlineLevel="0" collapsed="false">
      <c r="C65" s="150"/>
      <c r="D65" s="155"/>
      <c r="E65" s="151"/>
      <c r="P65" s="152"/>
      <c r="Q65" s="153"/>
    </row>
    <row r="66" customFormat="false" ht="15.75" hidden="false" customHeight="false" outlineLevel="0" collapsed="false">
      <c r="C66" s="150"/>
      <c r="D66" s="155"/>
      <c r="E66" s="151"/>
      <c r="P66" s="152"/>
      <c r="Q66" s="153"/>
    </row>
    <row r="67" customFormat="false" ht="15.75" hidden="false" customHeight="false" outlineLevel="0" collapsed="false">
      <c r="C67" s="150"/>
      <c r="D67" s="155"/>
      <c r="E67" s="151"/>
      <c r="P67" s="152"/>
      <c r="Q67" s="153"/>
    </row>
    <row r="68" customFormat="false" ht="15.75" hidden="false" customHeight="false" outlineLevel="0" collapsed="false">
      <c r="C68" s="150"/>
      <c r="D68" s="156"/>
      <c r="E68" s="151"/>
      <c r="P68" s="152"/>
      <c r="Q68" s="153"/>
    </row>
    <row r="69" customFormat="false" ht="15.75" hidden="false" customHeight="false" outlineLevel="0" collapsed="false">
      <c r="C69" s="150"/>
      <c r="D69" s="155"/>
      <c r="E69" s="151"/>
    </row>
    <row r="70" customFormat="false" ht="15.75" hidden="false" customHeight="false" outlineLevel="0" collapsed="false">
      <c r="C70" s="150"/>
      <c r="D70" s="157"/>
      <c r="E70" s="151"/>
    </row>
    <row r="71" customFormat="false" ht="16.5" hidden="false" customHeight="false" outlineLevel="0" collapsed="false">
      <c r="C71" s="150"/>
      <c r="D71" s="155"/>
      <c r="E71" s="151"/>
    </row>
    <row r="72" customFormat="false" ht="16.5" hidden="false" customHeight="false" outlineLevel="0" collapsed="false">
      <c r="C72" s="150"/>
      <c r="D72" s="158"/>
      <c r="E72" s="151"/>
    </row>
    <row r="73" customFormat="false" ht="15.75" hidden="false" customHeight="false" outlineLevel="0" collapsed="false">
      <c r="D73" s="159"/>
    </row>
    <row r="74" customFormat="false" ht="15.75" hidden="false" customHeight="false" outlineLevel="0" collapsed="false">
      <c r="D74" s="159"/>
    </row>
  </sheetData>
  <mergeCells count="56">
    <mergeCell ref="L3:O3"/>
    <mergeCell ref="A4:C5"/>
    <mergeCell ref="D4:E4"/>
    <mergeCell ref="F4:G4"/>
    <mergeCell ref="H4:I4"/>
    <mergeCell ref="J4:K4"/>
    <mergeCell ref="L4:M4"/>
    <mergeCell ref="N4:O4"/>
    <mergeCell ref="P4:Q4"/>
    <mergeCell ref="A6:C6"/>
    <mergeCell ref="B7:C7"/>
    <mergeCell ref="B8:C8"/>
    <mergeCell ref="A9:B9"/>
    <mergeCell ref="A10:B10"/>
    <mergeCell ref="A11:B11"/>
    <mergeCell ref="A12:B12"/>
    <mergeCell ref="A13:C13"/>
    <mergeCell ref="A14:C14"/>
    <mergeCell ref="B15:C15"/>
    <mergeCell ref="A16:B16"/>
    <mergeCell ref="A17:B17"/>
    <mergeCell ref="A18:B18"/>
    <mergeCell ref="A19:B19"/>
    <mergeCell ref="A20:B20"/>
    <mergeCell ref="A21:B21"/>
    <mergeCell ref="A22:B22"/>
    <mergeCell ref="A23:C23"/>
    <mergeCell ref="A24:C24"/>
    <mergeCell ref="B25:C25"/>
    <mergeCell ref="B27:C27"/>
    <mergeCell ref="B30:C30"/>
    <mergeCell ref="B31:C31"/>
    <mergeCell ref="A32:C32"/>
    <mergeCell ref="A33:C33"/>
    <mergeCell ref="B34:C34"/>
    <mergeCell ref="B35:C35"/>
    <mergeCell ref="B36:C36"/>
    <mergeCell ref="A37:C37"/>
    <mergeCell ref="A38:C38"/>
    <mergeCell ref="B39:C39"/>
    <mergeCell ref="A41:C41"/>
    <mergeCell ref="A42:C42"/>
    <mergeCell ref="A44:C44"/>
    <mergeCell ref="A45:C45"/>
    <mergeCell ref="B46:C46"/>
    <mergeCell ref="B47:C47"/>
    <mergeCell ref="A48:C48"/>
    <mergeCell ref="A49:C49"/>
    <mergeCell ref="B50:C50"/>
    <mergeCell ref="B51:C51"/>
    <mergeCell ref="A52:C52"/>
    <mergeCell ref="A53:C53"/>
    <mergeCell ref="A54:C54"/>
    <mergeCell ref="A55:D55"/>
    <mergeCell ref="A56:D56"/>
    <mergeCell ref="P56:Q56"/>
  </mergeCells>
  <printOptions headings="false" gridLines="false" gridLinesSet="true" horizontalCentered="tru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1Önkormányzati költségvetési bevételek előirányzat 
2010. évi I. féléves teljesítés 
(eFt)&amp;R&amp;"Arial,Regular"&amp;11 1.sz. melléklet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5"/>
  <sheetViews>
    <sheetView showFormulas="false" showGridLines="true" showRowColHeaders="true" showZeros="true" rightToLeft="false" tabSelected="false" showOutlineSymbols="true" defaultGridColor="true" view="normal" topLeftCell="I19" colorId="64" zoomScale="100" zoomScaleNormal="100" zoomScalePageLayoutView="100" workbookViewId="0">
      <selection pane="topLeft" activeCell="I30" activeCellId="0" sqref="I30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60" width="16.99"/>
    <col collapsed="false" customWidth="true" hidden="false" outlineLevel="0" max="2" min="2" style="161" width="42.32"/>
    <col collapsed="false" customWidth="true" hidden="false" outlineLevel="0" max="3" min="3" style="162" width="10.82"/>
    <col collapsed="false" customWidth="true" hidden="false" outlineLevel="0" max="4" min="4" style="163" width="15.49"/>
    <col collapsed="false" customWidth="true" hidden="false" outlineLevel="0" max="5" min="5" style="160" width="26.65"/>
    <col collapsed="false" customWidth="true" hidden="false" outlineLevel="0" max="7" min="6" style="160" width="25.65"/>
    <col collapsed="false" customWidth="true" hidden="false" outlineLevel="0" max="8" min="8" style="160" width="23.65"/>
    <col collapsed="false" customWidth="true" hidden="false" outlineLevel="0" max="9" min="9" style="164" width="26.15"/>
    <col collapsed="false" customWidth="true" hidden="false" outlineLevel="0" max="10" min="10" style="160" width="17.65"/>
    <col collapsed="false" customWidth="true" hidden="false" outlineLevel="0" max="11" min="11" style="160" width="21.82"/>
    <col collapsed="false" customWidth="true" hidden="false" outlineLevel="0" max="14" min="12" style="160" width="18.15"/>
    <col collapsed="false" customWidth="true" hidden="false" outlineLevel="0" max="15" min="15" style="165" width="31.65"/>
    <col collapsed="false" customWidth="true" hidden="false" outlineLevel="0" max="16" min="16" style="166" width="12.32"/>
    <col collapsed="false" customWidth="false" hidden="false" outlineLevel="0" max="257" min="17" style="166" width="9.32"/>
  </cols>
  <sheetData>
    <row r="1" s="179" customFormat="true" ht="24.95" hidden="false" customHeight="true" outlineLevel="0" collapsed="false">
      <c r="A1" s="167"/>
      <c r="B1" s="168" t="s">
        <v>155</v>
      </c>
      <c r="C1" s="168"/>
      <c r="D1" s="169"/>
      <c r="E1" s="170" t="s">
        <v>156</v>
      </c>
      <c r="F1" s="170" t="s">
        <v>157</v>
      </c>
      <c r="G1" s="170" t="s">
        <v>158</v>
      </c>
      <c r="H1" s="168"/>
      <c r="I1" s="171" t="s">
        <v>159</v>
      </c>
      <c r="J1" s="172" t="s">
        <v>12</v>
      </c>
      <c r="K1" s="173" t="s">
        <v>160</v>
      </c>
      <c r="L1" s="174" t="s">
        <v>161</v>
      </c>
      <c r="M1" s="175" t="s">
        <v>162</v>
      </c>
      <c r="N1" s="176"/>
      <c r="O1" s="177"/>
      <c r="P1" s="178"/>
      <c r="S1" s="166"/>
    </row>
    <row r="2" s="188" customFormat="true" ht="24.95" hidden="false" customHeight="true" outlineLevel="0" collapsed="false">
      <c r="A2" s="180"/>
      <c r="B2" s="181"/>
      <c r="C2" s="182"/>
      <c r="D2" s="183" t="s">
        <v>163</v>
      </c>
      <c r="E2" s="183" t="s">
        <v>164</v>
      </c>
      <c r="F2" s="183" t="s">
        <v>165</v>
      </c>
      <c r="G2" s="183" t="s">
        <v>166</v>
      </c>
      <c r="H2" s="183" t="s">
        <v>167</v>
      </c>
      <c r="I2" s="184" t="s">
        <v>168</v>
      </c>
      <c r="J2" s="172"/>
      <c r="K2" s="173"/>
      <c r="L2" s="185" t="s">
        <v>169</v>
      </c>
      <c r="M2" s="175"/>
      <c r="N2" s="186"/>
      <c r="O2" s="187" t="s">
        <v>91</v>
      </c>
    </row>
    <row r="3" customFormat="false" ht="24.95" hidden="false" customHeight="true" outlineLevel="0" collapsed="false">
      <c r="A3" s="189" t="s">
        <v>170</v>
      </c>
      <c r="B3" s="189"/>
      <c r="C3" s="190" t="s">
        <v>171</v>
      </c>
      <c r="D3" s="191" t="n">
        <f aca="false">SUM('3.sz.mell'!C27)</f>
        <v>97</v>
      </c>
      <c r="E3" s="191" t="n">
        <f aca="false">SUM('3.sz.mell'!D27)</f>
        <v>202047</v>
      </c>
      <c r="F3" s="191" t="n">
        <f aca="false">SUM('3.sz.mell'!E27)</f>
        <v>57609</v>
      </c>
      <c r="G3" s="191" t="n">
        <f aca="false">SUM('3.sz.mell'!F27)</f>
        <v>204202</v>
      </c>
      <c r="H3" s="191" t="n">
        <f aca="false">SUM('3.sz.mell'!G27)</f>
        <v>470381</v>
      </c>
      <c r="I3" s="192" t="n">
        <f aca="false">E3+F3+G3+H3</f>
        <v>934239</v>
      </c>
      <c r="J3" s="191" t="n">
        <f aca="false">SUM('3.sz.mell'!I27)</f>
        <v>29466</v>
      </c>
      <c r="K3" s="191" t="n">
        <f aca="false">SUM('3.sz.mell'!J27)</f>
        <v>871949</v>
      </c>
      <c r="L3" s="191" t="n">
        <f aca="false">SUM('3.sz.mell'!K27)</f>
        <v>60971</v>
      </c>
      <c r="M3" s="193" t="n">
        <v>0</v>
      </c>
      <c r="N3" s="191" t="n">
        <f aca="false">SUM('3.sz.mell'!L27)</f>
        <v>0</v>
      </c>
      <c r="O3" s="194" t="n">
        <f aca="false">SUM(I3:N3)</f>
        <v>1896625</v>
      </c>
      <c r="P3" s="195"/>
    </row>
    <row r="4" customFormat="false" ht="24.95" hidden="false" customHeight="true" outlineLevel="0" collapsed="false">
      <c r="A4" s="189"/>
      <c r="B4" s="189"/>
      <c r="C4" s="196" t="s">
        <v>172</v>
      </c>
      <c r="D4" s="197" t="n">
        <f aca="false">SUM('3.sz.mell'!C28)</f>
        <v>94</v>
      </c>
      <c r="E4" s="197" t="n">
        <f aca="false">SUM('3.sz.mell'!D28)</f>
        <v>100213</v>
      </c>
      <c r="F4" s="197" t="n">
        <f aca="false">SUM('3.sz.mell'!E28)</f>
        <v>28574</v>
      </c>
      <c r="G4" s="197" t="n">
        <f aca="false">SUM('3.sz.mell'!F28)</f>
        <v>98413</v>
      </c>
      <c r="H4" s="197" t="n">
        <f aca="false">SUM('3.sz.mell'!G28)</f>
        <v>245660</v>
      </c>
      <c r="I4" s="198" t="n">
        <f aca="false">E4+F4+G4+H4</f>
        <v>472860</v>
      </c>
      <c r="J4" s="197" t="n">
        <f aca="false">SUM('3.sz.mell'!I28)</f>
        <v>22180</v>
      </c>
      <c r="K4" s="197" t="n">
        <f aca="false">SUM('3.sz.mell'!J28)</f>
        <v>132329</v>
      </c>
      <c r="L4" s="197" t="n">
        <f aca="false">SUM('3.sz.mell'!K28)</f>
        <v>11495</v>
      </c>
      <c r="M4" s="199" t="n">
        <v>0</v>
      </c>
      <c r="N4" s="197" t="n">
        <f aca="false">SUM('3.sz.mell'!L28)</f>
        <v>9259</v>
      </c>
      <c r="O4" s="200" t="n">
        <f aca="false">SUM(I4:N4)</f>
        <v>648123</v>
      </c>
      <c r="P4" s="195"/>
    </row>
    <row r="5" customFormat="false" ht="24.95" hidden="false" customHeight="true" outlineLevel="0" collapsed="false">
      <c r="A5" s="201" t="s">
        <v>173</v>
      </c>
      <c r="B5" s="201"/>
      <c r="C5" s="190" t="s">
        <v>171</v>
      </c>
      <c r="D5" s="191" t="n">
        <f aca="false">SUM('3.sz.mell'!C33)</f>
        <v>17</v>
      </c>
      <c r="E5" s="191" t="n">
        <f aca="false">SUM('3.sz.mell'!D33)</f>
        <v>12127</v>
      </c>
      <c r="F5" s="191" t="n">
        <f aca="false">SUM('3.sz.mell'!E33)</f>
        <v>3274</v>
      </c>
      <c r="G5" s="191" t="n">
        <f aca="false">SUM('3.sz.mell'!F33)</f>
        <v>723</v>
      </c>
      <c r="H5" s="191"/>
      <c r="I5" s="192" t="n">
        <f aca="false">E5+F5+G5+H5</f>
        <v>16124</v>
      </c>
      <c r="J5" s="191" t="n">
        <f aca="false">SUM('3.sz.mell'!I33)</f>
        <v>0</v>
      </c>
      <c r="K5" s="191" t="n">
        <f aca="false">SUM('3.sz.mell'!J33)</f>
        <v>0</v>
      </c>
      <c r="L5" s="191" t="n">
        <f aca="false">SUM('3.sz.mell'!K33)</f>
        <v>0</v>
      </c>
      <c r="M5" s="202" t="n">
        <v>0</v>
      </c>
      <c r="N5" s="191" t="n">
        <f aca="false">SUM('3.sz.mell'!L33)</f>
        <v>0</v>
      </c>
      <c r="O5" s="194" t="n">
        <f aca="false">SUM(I5:N5)</f>
        <v>16124</v>
      </c>
      <c r="P5" s="195"/>
    </row>
    <row r="6" customFormat="false" ht="24.95" hidden="false" customHeight="true" outlineLevel="0" collapsed="false">
      <c r="A6" s="201"/>
      <c r="B6" s="201"/>
      <c r="C6" s="196" t="s">
        <v>172</v>
      </c>
      <c r="D6" s="197" t="n">
        <f aca="false">SUM('3.sz.mell'!C34)</f>
        <v>17</v>
      </c>
      <c r="E6" s="197" t="n">
        <f aca="false">SUM('3.sz.mell'!D34)</f>
        <v>3862</v>
      </c>
      <c r="F6" s="197" t="n">
        <f aca="false">SUM('3.sz.mell'!E34)</f>
        <v>1052</v>
      </c>
      <c r="G6" s="197" t="n">
        <f aca="false">SUM('3.sz.mell'!F34)</f>
        <v>0</v>
      </c>
      <c r="H6" s="197" t="n">
        <f aca="false">SUM('3.sz.mell'!G34)</f>
        <v>0</v>
      </c>
      <c r="I6" s="198" t="n">
        <f aca="false">E6+F6+G6+H6</f>
        <v>4914</v>
      </c>
      <c r="J6" s="197" t="n">
        <f aca="false">SUM('3.sz.mell'!I34)</f>
        <v>0</v>
      </c>
      <c r="K6" s="197" t="n">
        <f aca="false">SUM('3.sz.mell'!J34)</f>
        <v>0</v>
      </c>
      <c r="L6" s="197" t="n">
        <f aca="false">SUM('3.sz.mell'!K34)</f>
        <v>0</v>
      </c>
      <c r="M6" s="203" t="n">
        <v>0</v>
      </c>
      <c r="N6" s="197" t="n">
        <f aca="false">SUM('3.sz.mell'!L34)</f>
        <v>0</v>
      </c>
      <c r="O6" s="200" t="n">
        <f aca="false">SUM(I6:N6)</f>
        <v>4914</v>
      </c>
      <c r="P6" s="195"/>
    </row>
    <row r="7" s="207" customFormat="true" ht="24.95" hidden="false" customHeight="true" outlineLevel="0" collapsed="false">
      <c r="A7" s="204" t="s">
        <v>174</v>
      </c>
      <c r="B7" s="204"/>
      <c r="C7" s="190" t="s">
        <v>171</v>
      </c>
      <c r="D7" s="191" t="n">
        <f aca="false">SUM(D9,D11)</f>
        <v>10</v>
      </c>
      <c r="E7" s="191" t="n">
        <f aca="false">SUM(E9,E11)</f>
        <v>10720</v>
      </c>
      <c r="F7" s="191" t="n">
        <f aca="false">SUM(F9,F11)</f>
        <v>1447</v>
      </c>
      <c r="G7" s="191" t="n">
        <f aca="false">SUM(G9,G11)</f>
        <v>0</v>
      </c>
      <c r="H7" s="191" t="n">
        <f aca="false">SUM(H9,H11)</f>
        <v>0</v>
      </c>
      <c r="I7" s="192" t="n">
        <f aca="false">SUM(E7:H7)</f>
        <v>12167</v>
      </c>
      <c r="J7" s="191" t="n">
        <f aca="false">SUM(J9,J11)</f>
        <v>0</v>
      </c>
      <c r="K7" s="191" t="n">
        <f aca="false">SUM(K9,K11)</f>
        <v>0</v>
      </c>
      <c r="L7" s="191" t="n">
        <f aca="false">SUM(L9,L11)</f>
        <v>0</v>
      </c>
      <c r="M7" s="205" t="n">
        <v>0</v>
      </c>
      <c r="N7" s="191" t="n">
        <f aca="false">SUM('3.sz.mell'!L35)</f>
        <v>0</v>
      </c>
      <c r="O7" s="194" t="n">
        <f aca="false">SUM(I7:N7)</f>
        <v>12167</v>
      </c>
      <c r="P7" s="206"/>
    </row>
    <row r="8" s="207" customFormat="true" ht="24.95" hidden="false" customHeight="true" outlineLevel="0" collapsed="false">
      <c r="A8" s="204"/>
      <c r="B8" s="204"/>
      <c r="C8" s="196" t="s">
        <v>172</v>
      </c>
      <c r="D8" s="197" t="n">
        <f aca="false">SUM(D10,D12)</f>
        <v>4</v>
      </c>
      <c r="E8" s="197" t="n">
        <f aca="false">SUM(E10,E12)</f>
        <v>1356</v>
      </c>
      <c r="F8" s="197" t="n">
        <f aca="false">SUM(F10,F12)</f>
        <v>457</v>
      </c>
      <c r="G8" s="197" t="n">
        <f aca="false">SUM(G10,G12)</f>
        <v>0</v>
      </c>
      <c r="H8" s="197" t="n">
        <f aca="false">SUM(H10,H12)</f>
        <v>0</v>
      </c>
      <c r="I8" s="198" t="n">
        <f aca="false">SUM(E8:H8)</f>
        <v>1813</v>
      </c>
      <c r="J8" s="197" t="n">
        <f aca="false">SUM(J10,J12)</f>
        <v>0</v>
      </c>
      <c r="K8" s="197" t="n">
        <f aca="false">SUM(K10,K12)</f>
        <v>0</v>
      </c>
      <c r="L8" s="197" t="n">
        <f aca="false">SUM(L10,L12)</f>
        <v>0</v>
      </c>
      <c r="M8" s="197" t="n">
        <f aca="false">SUM(M10,M12)</f>
        <v>0</v>
      </c>
      <c r="N8" s="197" t="n">
        <f aca="false">SUM(N10,N12)</f>
        <v>0</v>
      </c>
      <c r="O8" s="200" t="n">
        <f aca="false">SUM(I8:N8)</f>
        <v>1813</v>
      </c>
      <c r="P8" s="206"/>
    </row>
    <row r="9" s="207" customFormat="true" ht="24.95" hidden="false" customHeight="true" outlineLevel="0" collapsed="false">
      <c r="A9" s="208" t="s">
        <v>175</v>
      </c>
      <c r="B9" s="208"/>
      <c r="C9" s="190" t="s">
        <v>171</v>
      </c>
      <c r="D9" s="209" t="n">
        <f aca="false">SUM('3.sz.mell'!C29)</f>
        <v>10</v>
      </c>
      <c r="E9" s="209" t="n">
        <f aca="false">SUM('3.sz.mell'!D29)</f>
        <v>10720</v>
      </c>
      <c r="F9" s="209" t="n">
        <f aca="false">SUM('3.sz.mell'!E29)</f>
        <v>1447</v>
      </c>
      <c r="G9" s="209" t="n">
        <f aca="false">SUM('3.sz.mell'!F29)</f>
        <v>0</v>
      </c>
      <c r="H9" s="209" t="n">
        <f aca="false">SUM([1]pm!G29)</f>
        <v>0</v>
      </c>
      <c r="I9" s="192" t="n">
        <f aca="false">SUM(E9:H9)</f>
        <v>12167</v>
      </c>
      <c r="J9" s="209" t="n">
        <f aca="false">SUM('3.sz.mell'!I29)</f>
        <v>0</v>
      </c>
      <c r="K9" s="209" t="n">
        <f aca="false">SUM('3.sz.mell'!J29)</f>
        <v>0</v>
      </c>
      <c r="L9" s="209" t="n">
        <f aca="false">SUM('3.sz.mell'!K29)</f>
        <v>0</v>
      </c>
      <c r="M9" s="210" t="n">
        <v>0</v>
      </c>
      <c r="N9" s="209" t="n">
        <f aca="false">SUM('3.sz.mell'!L29)</f>
        <v>0</v>
      </c>
      <c r="O9" s="194" t="n">
        <f aca="false">SUM(I9:N9)</f>
        <v>12167</v>
      </c>
      <c r="P9" s="206"/>
    </row>
    <row r="10" s="207" customFormat="true" ht="24.95" hidden="false" customHeight="true" outlineLevel="0" collapsed="false">
      <c r="A10" s="208"/>
      <c r="B10" s="208"/>
      <c r="C10" s="211" t="s">
        <v>172</v>
      </c>
      <c r="D10" s="212" t="n">
        <f aca="false">SUM('3.sz.mell'!C30)</f>
        <v>4</v>
      </c>
      <c r="E10" s="212" t="n">
        <f aca="false">SUM('3.sz.mell'!D30)</f>
        <v>1356</v>
      </c>
      <c r="F10" s="212" t="n">
        <f aca="false">SUM('3.sz.mell'!E30)</f>
        <v>457</v>
      </c>
      <c r="G10" s="212" t="n">
        <f aca="false">SUM('3.sz.mell'!F30)</f>
        <v>0</v>
      </c>
      <c r="H10" s="212" t="n">
        <f aca="false">SUM('3.sz.mell'!G30)</f>
        <v>0</v>
      </c>
      <c r="I10" s="213" t="n">
        <f aca="false">SUM(E10:H10)</f>
        <v>1813</v>
      </c>
      <c r="J10" s="212" t="n">
        <f aca="false">SUM('3.sz.mell'!I30)</f>
        <v>0</v>
      </c>
      <c r="K10" s="212" t="n">
        <f aca="false">SUM('3.sz.mell'!J30)</f>
        <v>0</v>
      </c>
      <c r="L10" s="212" t="n">
        <f aca="false">SUM('3.sz.mell'!K30)</f>
        <v>0</v>
      </c>
      <c r="M10" s="214" t="n">
        <v>0</v>
      </c>
      <c r="N10" s="212" t="n">
        <f aca="false">SUM('3.sz.mell'!L30)</f>
        <v>0</v>
      </c>
      <c r="O10" s="215" t="n">
        <f aca="false">SUM(I10:N10)</f>
        <v>1813</v>
      </c>
      <c r="P10" s="206"/>
    </row>
    <row r="11" s="207" customFormat="true" ht="24.95" hidden="false" customHeight="true" outlineLevel="0" collapsed="false">
      <c r="A11" s="208" t="s">
        <v>176</v>
      </c>
      <c r="B11" s="208"/>
      <c r="C11" s="190" t="s">
        <v>171</v>
      </c>
      <c r="D11" s="209" t="n">
        <v>0</v>
      </c>
      <c r="E11" s="209" t="n">
        <v>0</v>
      </c>
      <c r="F11" s="209" t="n">
        <v>0</v>
      </c>
      <c r="G11" s="209" t="n">
        <v>0</v>
      </c>
      <c r="H11" s="209" t="n">
        <f aca="false">SUM([1]pm!G31)</f>
        <v>0</v>
      </c>
      <c r="I11" s="192" t="n">
        <f aca="false">SUM(E11:H11)</f>
        <v>0</v>
      </c>
      <c r="J11" s="209" t="n">
        <f aca="false">SUM('3.sz.mell'!I31)</f>
        <v>0</v>
      </c>
      <c r="K11" s="209" t="n">
        <f aca="false">SUM('3.sz.mell'!J31)</f>
        <v>0</v>
      </c>
      <c r="L11" s="209" t="n">
        <f aca="false">SUM('3.sz.mell'!K31)</f>
        <v>0</v>
      </c>
      <c r="M11" s="210" t="n">
        <v>0</v>
      </c>
      <c r="N11" s="209" t="n">
        <f aca="false">SUM('3.sz.mell'!L31)</f>
        <v>0</v>
      </c>
      <c r="O11" s="194" t="n">
        <f aca="false">SUM(I11:N11)</f>
        <v>0</v>
      </c>
      <c r="P11" s="206"/>
    </row>
    <row r="12" s="207" customFormat="true" ht="24.95" hidden="false" customHeight="true" outlineLevel="0" collapsed="false">
      <c r="A12" s="208"/>
      <c r="B12" s="208"/>
      <c r="C12" s="211" t="s">
        <v>172</v>
      </c>
      <c r="D12" s="212" t="n">
        <f aca="false">SUM('3.sz.mell'!C32)</f>
        <v>0</v>
      </c>
      <c r="E12" s="212" t="n">
        <f aca="false">SUM('3.sz.mell'!D32)</f>
        <v>0</v>
      </c>
      <c r="F12" s="212" t="n">
        <f aca="false">SUM('3.sz.mell'!E32)</f>
        <v>0</v>
      </c>
      <c r="G12" s="212" t="n">
        <f aca="false">SUM('3.sz.mell'!F32)</f>
        <v>0</v>
      </c>
      <c r="H12" s="212" t="n">
        <f aca="false">SUM('3.sz.mell'!G32)</f>
        <v>0</v>
      </c>
      <c r="I12" s="213" t="n">
        <f aca="false">SUM(E12:H12)</f>
        <v>0</v>
      </c>
      <c r="J12" s="212" t="n">
        <f aca="false">SUM('3.sz.mell'!I32)</f>
        <v>0</v>
      </c>
      <c r="K12" s="212" t="n">
        <f aca="false">SUM('3.sz.mell'!J32)</f>
        <v>0</v>
      </c>
      <c r="L12" s="212" t="n">
        <f aca="false">SUM('3.sz.mell'!K32)</f>
        <v>0</v>
      </c>
      <c r="M12" s="214" t="n">
        <v>0</v>
      </c>
      <c r="N12" s="212" t="n">
        <f aca="false">SUM('3.sz.mell'!L32)</f>
        <v>0</v>
      </c>
      <c r="O12" s="215" t="n">
        <f aca="false">SUM(I12:N12)</f>
        <v>0</v>
      </c>
      <c r="P12" s="206"/>
    </row>
    <row r="13" customFormat="false" ht="24.95" hidden="false" customHeight="true" outlineLevel="0" collapsed="false">
      <c r="A13" s="216" t="s">
        <v>177</v>
      </c>
      <c r="B13" s="216"/>
      <c r="C13" s="217" t="s">
        <v>171</v>
      </c>
      <c r="D13" s="191" t="n">
        <f aca="false">SUM(D15,D17,D19,D21,D23,D25,D27,D29,D31)</f>
        <v>541</v>
      </c>
      <c r="E13" s="191" t="n">
        <f aca="false">SUM(E15,E17,E19,E21,E23,E25,E27,E29,E31)</f>
        <v>908493</v>
      </c>
      <c r="F13" s="191" t="n">
        <f aca="false">SUM(F15,F17,F19,F21,F23,F25,F27,F29,F31)</f>
        <v>210458</v>
      </c>
      <c r="G13" s="191" t="n">
        <f aca="false">SUM(G15,G17,G19,G21,G23,G25,G27,G29,G31)</f>
        <v>525781</v>
      </c>
      <c r="H13" s="191" t="n">
        <f aca="false">SUM(H15,H17,H19,H21,H23,H25,H27,H29,H31)</f>
        <v>13567</v>
      </c>
      <c r="I13" s="192" t="n">
        <f aca="false">SUM(E13:H13)</f>
        <v>1658299</v>
      </c>
      <c r="J13" s="191" t="n">
        <f aca="false">SUM(J15,J17,J19,J21,J23,J25,J27,J29,J31)</f>
        <v>0</v>
      </c>
      <c r="K13" s="191" t="n">
        <f aca="false">SUM(K15,K17,K19,K21,K23,K25,K27,K29,K31)</f>
        <v>5750</v>
      </c>
      <c r="L13" s="191" t="n">
        <f aca="false">SUM(L15,L17,L19,L21,L23,L25,L27,L29,L31)</f>
        <v>0</v>
      </c>
      <c r="M13" s="191" t="n">
        <f aca="false">SUM(M15,M17,M19,M21,M23,M25,M27,M29,M31)</f>
        <v>2862</v>
      </c>
      <c r="N13" s="191" t="n">
        <f aca="false">SUM(N15,N17,N19,N21,N23,N25,N27,N29,N31)</f>
        <v>0</v>
      </c>
      <c r="O13" s="194" t="n">
        <f aca="false">SUM(I13:N13)</f>
        <v>1666911</v>
      </c>
      <c r="P13" s="195"/>
    </row>
    <row r="14" customFormat="false" ht="24.95" hidden="false" customHeight="true" outlineLevel="0" collapsed="false">
      <c r="A14" s="216"/>
      <c r="B14" s="216"/>
      <c r="C14" s="196" t="s">
        <v>172</v>
      </c>
      <c r="D14" s="218" t="n">
        <f aca="false">SUM(D16,D18,D20,D22,D24,D26,D28,D30,D32)</f>
        <v>498</v>
      </c>
      <c r="E14" s="218" t="n">
        <f aca="false">SUM(E16,E18,E20,E22,E24,E26,E28,E30,E32)</f>
        <v>454827</v>
      </c>
      <c r="F14" s="218" t="n">
        <f aca="false">SUM(F16,F18,F20,F22,F24,F26,F28,F30,F32)</f>
        <v>108786</v>
      </c>
      <c r="G14" s="218" t="n">
        <f aca="false">SUM(G16,G18,G20,G22,G24,G26,G28,G30,G32)</f>
        <v>289797</v>
      </c>
      <c r="H14" s="218" t="n">
        <f aca="false">SUM(H16,H18,H20,H22,H24,H26,H28,H30,H32)</f>
        <v>89</v>
      </c>
      <c r="I14" s="198" t="n">
        <f aca="false">SUM(E14:H14)</f>
        <v>853499</v>
      </c>
      <c r="J14" s="218" t="n">
        <f aca="false">SUM(J16,J18,J20,J22,J24,J26,J28,J30,J32)</f>
        <v>0</v>
      </c>
      <c r="K14" s="218" t="n">
        <f aca="false">SUM(K16,K18,K20,K22,K24,K26,K28,K30,K32)</f>
        <v>1104</v>
      </c>
      <c r="L14" s="218" t="n">
        <f aca="false">SUM(L16,L18,L20,L22,L24,L26,L28,L30,L32)</f>
        <v>0</v>
      </c>
      <c r="M14" s="218" t="n">
        <f aca="false">SUM(M16,M18,M20,M22,M24,M26,M28,M30,M32)</f>
        <v>0</v>
      </c>
      <c r="N14" s="218" t="n">
        <f aca="false">SUM(N16,N18,N20,N22,N24,N26,N28,N30,N32)</f>
        <v>16342</v>
      </c>
      <c r="O14" s="200" t="n">
        <f aca="false">SUM(I14:N14)</f>
        <v>870945</v>
      </c>
      <c r="P14" s="195"/>
    </row>
    <row r="15" customFormat="false" ht="24.95" hidden="false" customHeight="true" outlineLevel="0" collapsed="false">
      <c r="A15" s="219" t="s">
        <v>178</v>
      </c>
      <c r="B15" s="220" t="s">
        <v>179</v>
      </c>
      <c r="C15" s="217" t="s">
        <v>171</v>
      </c>
      <c r="D15" s="221" t="n">
        <v>25</v>
      </c>
      <c r="E15" s="222" t="n">
        <v>47718</v>
      </c>
      <c r="F15" s="222" t="n">
        <v>12387</v>
      </c>
      <c r="G15" s="222" t="n">
        <v>47504</v>
      </c>
      <c r="H15" s="191" t="n">
        <v>1477</v>
      </c>
      <c r="I15" s="192" t="n">
        <f aca="false">E15+F15+G15+H15</f>
        <v>109086</v>
      </c>
      <c r="J15" s="191"/>
      <c r="K15" s="191" t="n">
        <v>500</v>
      </c>
      <c r="L15" s="191"/>
      <c r="M15" s="223" t="n">
        <v>290</v>
      </c>
      <c r="N15" s="223"/>
      <c r="O15" s="194" t="n">
        <f aca="false">SUM(I15:N15)</f>
        <v>109876</v>
      </c>
      <c r="P15" s="195"/>
    </row>
    <row r="16" customFormat="false" ht="24.95" hidden="false" customHeight="true" outlineLevel="0" collapsed="false">
      <c r="A16" s="219"/>
      <c r="B16" s="220"/>
      <c r="C16" s="211" t="s">
        <v>172</v>
      </c>
      <c r="D16" s="224" t="n">
        <v>24</v>
      </c>
      <c r="E16" s="225" t="n">
        <v>24842</v>
      </c>
      <c r="F16" s="225" t="n">
        <v>6386</v>
      </c>
      <c r="G16" s="225" t="n">
        <v>23763</v>
      </c>
      <c r="H16" s="226"/>
      <c r="I16" s="213" t="n">
        <f aca="false">E16+F16+G16+H16</f>
        <v>54991</v>
      </c>
      <c r="J16" s="226"/>
      <c r="K16" s="226"/>
      <c r="L16" s="226"/>
      <c r="M16" s="227"/>
      <c r="N16" s="227" t="n">
        <v>549</v>
      </c>
      <c r="O16" s="215" t="n">
        <f aca="false">SUM(I16:N16)</f>
        <v>55540</v>
      </c>
      <c r="P16" s="195"/>
    </row>
    <row r="17" customFormat="false" ht="24.95" hidden="false" customHeight="true" outlineLevel="0" collapsed="false">
      <c r="A17" s="219"/>
      <c r="B17" s="228" t="s">
        <v>180</v>
      </c>
      <c r="C17" s="217" t="s">
        <v>171</v>
      </c>
      <c r="D17" s="229" t="n">
        <v>37</v>
      </c>
      <c r="E17" s="229" t="n">
        <v>60557</v>
      </c>
      <c r="F17" s="229" t="n">
        <v>15920</v>
      </c>
      <c r="G17" s="229" t="n">
        <v>167553</v>
      </c>
      <c r="H17" s="229" t="n">
        <v>4145</v>
      </c>
      <c r="I17" s="230" t="n">
        <f aca="false">SUM(E17:H17)</f>
        <v>248175</v>
      </c>
      <c r="J17" s="229"/>
      <c r="K17" s="229" t="n">
        <v>2500</v>
      </c>
      <c r="L17" s="229"/>
      <c r="M17" s="231" t="n">
        <v>2515</v>
      </c>
      <c r="N17" s="231"/>
      <c r="O17" s="194" t="n">
        <f aca="false">SUM(I17:N17)</f>
        <v>253190</v>
      </c>
      <c r="P17" s="195"/>
    </row>
    <row r="18" customFormat="false" ht="24.95" hidden="false" customHeight="true" outlineLevel="0" collapsed="false">
      <c r="A18" s="219"/>
      <c r="B18" s="228"/>
      <c r="C18" s="211" t="s">
        <v>172</v>
      </c>
      <c r="D18" s="232" t="n">
        <v>35</v>
      </c>
      <c r="E18" s="232" t="n">
        <v>31790</v>
      </c>
      <c r="F18" s="232" t="n">
        <v>8729</v>
      </c>
      <c r="G18" s="232" t="n">
        <v>79332</v>
      </c>
      <c r="H18" s="232"/>
      <c r="I18" s="233" t="n">
        <f aca="false">SUM(E18:H18)</f>
        <v>119851</v>
      </c>
      <c r="J18" s="232"/>
      <c r="K18" s="232" t="n">
        <v>437</v>
      </c>
      <c r="L18" s="232"/>
      <c r="M18" s="234"/>
      <c r="N18" s="234" t="n">
        <v>3580</v>
      </c>
      <c r="O18" s="215" t="n">
        <f aca="false">SUM(I18:N18)</f>
        <v>123868</v>
      </c>
      <c r="P18" s="195"/>
    </row>
    <row r="19" customFormat="false" ht="24.95" hidden="false" customHeight="true" outlineLevel="0" collapsed="false">
      <c r="A19" s="219"/>
      <c r="B19" s="228" t="s">
        <v>181</v>
      </c>
      <c r="C19" s="217" t="s">
        <v>171</v>
      </c>
      <c r="D19" s="229" t="n">
        <v>5</v>
      </c>
      <c r="E19" s="229" t="n">
        <v>3988</v>
      </c>
      <c r="F19" s="229" t="n">
        <v>1098</v>
      </c>
      <c r="G19" s="229" t="n">
        <v>120</v>
      </c>
      <c r="H19" s="229"/>
      <c r="I19" s="230" t="n">
        <f aca="false">SUM(E19:H19)</f>
        <v>5206</v>
      </c>
      <c r="J19" s="229"/>
      <c r="K19" s="229"/>
      <c r="L19" s="229"/>
      <c r="M19" s="231"/>
      <c r="N19" s="231"/>
      <c r="O19" s="194" t="n">
        <f aca="false">SUM(I19:N19)</f>
        <v>5206</v>
      </c>
      <c r="P19" s="195"/>
    </row>
    <row r="20" customFormat="false" ht="24.95" hidden="false" customHeight="true" outlineLevel="0" collapsed="false">
      <c r="A20" s="219"/>
      <c r="B20" s="228"/>
      <c r="C20" s="211" t="s">
        <v>172</v>
      </c>
      <c r="D20" s="232" t="n">
        <v>5</v>
      </c>
      <c r="E20" s="232" t="n">
        <v>4333</v>
      </c>
      <c r="F20" s="232" t="n">
        <v>1161</v>
      </c>
      <c r="G20" s="232" t="n">
        <v>120</v>
      </c>
      <c r="H20" s="232"/>
      <c r="I20" s="233" t="n">
        <f aca="false">SUM(E20:H20)</f>
        <v>5614</v>
      </c>
      <c r="J20" s="232"/>
      <c r="K20" s="232"/>
      <c r="L20" s="232"/>
      <c r="M20" s="234"/>
      <c r="N20" s="234"/>
      <c r="O20" s="215" t="n">
        <f aca="false">SUM(I20:N20)</f>
        <v>5614</v>
      </c>
      <c r="P20" s="195"/>
    </row>
    <row r="21" customFormat="false" ht="24.95" hidden="false" customHeight="true" outlineLevel="0" collapsed="false">
      <c r="A21" s="219"/>
      <c r="B21" s="228" t="s">
        <v>182</v>
      </c>
      <c r="C21" s="217" t="s">
        <v>171</v>
      </c>
      <c r="D21" s="229" t="n">
        <v>215</v>
      </c>
      <c r="E21" s="229" t="n">
        <v>211272</v>
      </c>
      <c r="F21" s="229" t="n">
        <v>28522</v>
      </c>
      <c r="G21" s="229" t="n">
        <v>652</v>
      </c>
      <c r="H21" s="229"/>
      <c r="I21" s="230" t="n">
        <f aca="false">SUM(E21:H21)</f>
        <v>240446</v>
      </c>
      <c r="J21" s="229"/>
      <c r="K21" s="229"/>
      <c r="L21" s="229"/>
      <c r="M21" s="231"/>
      <c r="N21" s="231"/>
      <c r="O21" s="194" t="n">
        <f aca="false">SUM(I21:N21)</f>
        <v>240446</v>
      </c>
      <c r="P21" s="195"/>
    </row>
    <row r="22" customFormat="false" ht="24.95" hidden="false" customHeight="true" outlineLevel="0" collapsed="false">
      <c r="A22" s="219"/>
      <c r="B22" s="228"/>
      <c r="C22" s="211" t="s">
        <v>172</v>
      </c>
      <c r="D22" s="232" t="n">
        <v>187</v>
      </c>
      <c r="E22" s="232" t="n">
        <v>94283</v>
      </c>
      <c r="F22" s="232" t="n">
        <v>13196</v>
      </c>
      <c r="G22" s="232" t="n">
        <v>652</v>
      </c>
      <c r="H22" s="232"/>
      <c r="I22" s="233" t="n">
        <f aca="false">SUM(E22:H22)</f>
        <v>108131</v>
      </c>
      <c r="J22" s="232"/>
      <c r="K22" s="232"/>
      <c r="L22" s="232"/>
      <c r="M22" s="234"/>
      <c r="N22" s="234" t="n">
        <v>26</v>
      </c>
      <c r="O22" s="215" t="n">
        <f aca="false">SUM(I22:N22)</f>
        <v>108157</v>
      </c>
      <c r="P22" s="195"/>
    </row>
    <row r="23" customFormat="false" ht="24.95" hidden="false" customHeight="true" outlineLevel="0" collapsed="false">
      <c r="A23" s="219"/>
      <c r="B23" s="228" t="s">
        <v>183</v>
      </c>
      <c r="C23" s="217" t="s">
        <v>171</v>
      </c>
      <c r="D23" s="229" t="n">
        <v>17</v>
      </c>
      <c r="E23" s="229" t="n">
        <v>32983</v>
      </c>
      <c r="F23" s="229" t="n">
        <v>8535</v>
      </c>
      <c r="G23" s="229" t="n">
        <v>44379</v>
      </c>
      <c r="H23" s="229"/>
      <c r="I23" s="230" t="n">
        <f aca="false">SUM(E23:H23)</f>
        <v>85897</v>
      </c>
      <c r="J23" s="229"/>
      <c r="K23" s="229" t="n">
        <v>500</v>
      </c>
      <c r="L23" s="229"/>
      <c r="M23" s="231"/>
      <c r="N23" s="231"/>
      <c r="O23" s="194" t="n">
        <f aca="false">SUM(I23:N23)</f>
        <v>86397</v>
      </c>
      <c r="P23" s="195"/>
    </row>
    <row r="24" customFormat="false" ht="24.95" hidden="false" customHeight="true" outlineLevel="0" collapsed="false">
      <c r="A24" s="219"/>
      <c r="B24" s="228"/>
      <c r="C24" s="211" t="s">
        <v>172</v>
      </c>
      <c r="D24" s="232" t="n">
        <v>15</v>
      </c>
      <c r="E24" s="232" t="n">
        <v>16146</v>
      </c>
      <c r="F24" s="232" t="n">
        <v>4295</v>
      </c>
      <c r="G24" s="232" t="n">
        <v>29410</v>
      </c>
      <c r="H24" s="232"/>
      <c r="I24" s="233" t="n">
        <f aca="false">SUM(E24:H24)</f>
        <v>49851</v>
      </c>
      <c r="J24" s="232"/>
      <c r="K24" s="232"/>
      <c r="L24" s="232"/>
      <c r="M24" s="234"/>
      <c r="N24" s="234" t="n">
        <v>853</v>
      </c>
      <c r="O24" s="215" t="n">
        <f aca="false">SUM(I24:N24)</f>
        <v>50704</v>
      </c>
      <c r="P24" s="195"/>
    </row>
    <row r="25" customFormat="false" ht="24.95" hidden="false" customHeight="true" outlineLevel="0" collapsed="false">
      <c r="A25" s="219"/>
      <c r="B25" s="228" t="s">
        <v>184</v>
      </c>
      <c r="C25" s="217" t="s">
        <v>171</v>
      </c>
      <c r="D25" s="229" t="n">
        <v>29</v>
      </c>
      <c r="E25" s="229" t="n">
        <v>59159</v>
      </c>
      <c r="F25" s="229" t="n">
        <v>15441</v>
      </c>
      <c r="G25" s="229" t="n">
        <v>46163</v>
      </c>
      <c r="H25" s="229"/>
      <c r="I25" s="230" t="n">
        <f aca="false">SUM(E25:H25)</f>
        <v>120763</v>
      </c>
      <c r="J25" s="229"/>
      <c r="K25" s="229" t="n">
        <v>500</v>
      </c>
      <c r="L25" s="229"/>
      <c r="M25" s="231"/>
      <c r="N25" s="231"/>
      <c r="O25" s="194" t="n">
        <f aca="false">SUM(I25:N25)</f>
        <v>121263</v>
      </c>
      <c r="P25" s="195"/>
    </row>
    <row r="26" customFormat="false" ht="24.95" hidden="false" customHeight="true" outlineLevel="0" collapsed="false">
      <c r="A26" s="219"/>
      <c r="B26" s="228"/>
      <c r="C26" s="211" t="s">
        <v>172</v>
      </c>
      <c r="D26" s="232" t="n">
        <v>28</v>
      </c>
      <c r="E26" s="232" t="n">
        <v>29555</v>
      </c>
      <c r="F26" s="232" t="n">
        <v>7693</v>
      </c>
      <c r="G26" s="232" t="n">
        <v>20792</v>
      </c>
      <c r="H26" s="232"/>
      <c r="I26" s="233" t="n">
        <f aca="false">SUM(E26:H26)</f>
        <v>58040</v>
      </c>
      <c r="J26" s="232"/>
      <c r="K26" s="232" t="n">
        <v>36</v>
      </c>
      <c r="L26" s="232"/>
      <c r="M26" s="234"/>
      <c r="N26" s="234" t="n">
        <v>885</v>
      </c>
      <c r="O26" s="215" t="n">
        <f aca="false">SUM(I26:N26)</f>
        <v>58961</v>
      </c>
      <c r="P26" s="195"/>
    </row>
    <row r="27" customFormat="false" ht="24.95" hidden="false" customHeight="true" outlineLevel="0" collapsed="false">
      <c r="A27" s="219"/>
      <c r="B27" s="235" t="s">
        <v>185</v>
      </c>
      <c r="C27" s="217" t="s">
        <v>171</v>
      </c>
      <c r="D27" s="229" t="n">
        <v>59</v>
      </c>
      <c r="E27" s="229" t="n">
        <v>120451</v>
      </c>
      <c r="F27" s="229" t="n">
        <v>31592</v>
      </c>
      <c r="G27" s="229" t="n">
        <v>54875</v>
      </c>
      <c r="H27" s="229"/>
      <c r="I27" s="230" t="n">
        <f aca="false">SUM(E27:H27)</f>
        <v>206918</v>
      </c>
      <c r="J27" s="229"/>
      <c r="K27" s="229" t="n">
        <v>750</v>
      </c>
      <c r="L27" s="229"/>
      <c r="M27" s="231"/>
      <c r="N27" s="231"/>
      <c r="O27" s="194" t="n">
        <f aca="false">SUM(I27:N27)</f>
        <v>207668</v>
      </c>
      <c r="P27" s="195"/>
    </row>
    <row r="28" customFormat="false" ht="24.95" hidden="false" customHeight="true" outlineLevel="0" collapsed="false">
      <c r="A28" s="219"/>
      <c r="B28" s="235"/>
      <c r="C28" s="211" t="s">
        <v>172</v>
      </c>
      <c r="D28" s="232" t="n">
        <v>57</v>
      </c>
      <c r="E28" s="232" t="n">
        <v>62141</v>
      </c>
      <c r="F28" s="232" t="n">
        <v>16399</v>
      </c>
      <c r="G28" s="232" t="n">
        <v>30766</v>
      </c>
      <c r="H28" s="232"/>
      <c r="I28" s="233" t="n">
        <f aca="false">SUM(E28:H28)</f>
        <v>109306</v>
      </c>
      <c r="J28" s="232"/>
      <c r="K28" s="232" t="n">
        <v>250</v>
      </c>
      <c r="L28" s="232"/>
      <c r="M28" s="234"/>
      <c r="N28" s="234" t="n">
        <v>4222</v>
      </c>
      <c r="O28" s="215" t="n">
        <f aca="false">SUM(I28:N28)</f>
        <v>113778</v>
      </c>
      <c r="P28" s="195"/>
    </row>
    <row r="29" customFormat="false" ht="24.95" hidden="false" customHeight="true" outlineLevel="0" collapsed="false">
      <c r="A29" s="219"/>
      <c r="B29" s="220" t="s">
        <v>186</v>
      </c>
      <c r="C29" s="217" t="s">
        <v>171</v>
      </c>
      <c r="D29" s="229" t="n">
        <v>144</v>
      </c>
      <c r="E29" s="229" t="n">
        <v>343165</v>
      </c>
      <c r="F29" s="229" t="n">
        <v>89538</v>
      </c>
      <c r="G29" s="229" t="n">
        <v>157975</v>
      </c>
      <c r="H29" s="229" t="n">
        <v>7945</v>
      </c>
      <c r="I29" s="230" t="n">
        <f aca="false">SUM(E29:H29)</f>
        <v>598623</v>
      </c>
      <c r="J29" s="229"/>
      <c r="K29" s="229" t="n">
        <v>500</v>
      </c>
      <c r="L29" s="229"/>
      <c r="M29" s="231" t="n">
        <v>57</v>
      </c>
      <c r="N29" s="231"/>
      <c r="O29" s="194" t="n">
        <f aca="false">SUM(I29:N29)</f>
        <v>599180</v>
      </c>
      <c r="P29" s="195"/>
    </row>
    <row r="30" customFormat="false" ht="24.95" hidden="false" customHeight="true" outlineLevel="0" collapsed="false">
      <c r="A30" s="219"/>
      <c r="B30" s="220"/>
      <c r="C30" s="211" t="s">
        <v>172</v>
      </c>
      <c r="D30" s="232" t="n">
        <v>137</v>
      </c>
      <c r="E30" s="232" t="n">
        <v>176806</v>
      </c>
      <c r="F30" s="232" t="n">
        <v>47151</v>
      </c>
      <c r="G30" s="232" t="n">
        <v>101030</v>
      </c>
      <c r="H30" s="232" t="n">
        <v>89</v>
      </c>
      <c r="I30" s="233" t="n">
        <f aca="false">SUM(E30:H30)</f>
        <v>325076</v>
      </c>
      <c r="J30" s="232"/>
      <c r="K30" s="232" t="n">
        <v>11</v>
      </c>
      <c r="L30" s="232"/>
      <c r="M30" s="234"/>
      <c r="N30" s="234" t="n">
        <v>6157</v>
      </c>
      <c r="O30" s="215" t="n">
        <f aca="false">SUM(I30:N30)</f>
        <v>331244</v>
      </c>
      <c r="P30" s="195"/>
    </row>
    <row r="31" customFormat="false" ht="24.95" hidden="false" customHeight="true" outlineLevel="0" collapsed="false">
      <c r="A31" s="219"/>
      <c r="B31" s="236" t="s">
        <v>187</v>
      </c>
      <c r="C31" s="217" t="s">
        <v>171</v>
      </c>
      <c r="D31" s="209" t="n">
        <v>10</v>
      </c>
      <c r="E31" s="209" t="n">
        <v>29200</v>
      </c>
      <c r="F31" s="209" t="n">
        <v>7425</v>
      </c>
      <c r="G31" s="209" t="n">
        <v>6560</v>
      </c>
      <c r="H31" s="229"/>
      <c r="I31" s="230" t="n">
        <f aca="false">SUM(E31:H31)</f>
        <v>43185</v>
      </c>
      <c r="J31" s="229"/>
      <c r="K31" s="229" t="n">
        <v>500</v>
      </c>
      <c r="L31" s="229"/>
      <c r="M31" s="229"/>
      <c r="N31" s="231"/>
      <c r="O31" s="194" t="n">
        <f aca="false">SUM(I31:N31)</f>
        <v>43685</v>
      </c>
      <c r="P31" s="195"/>
    </row>
    <row r="32" customFormat="false" ht="24.95" hidden="false" customHeight="true" outlineLevel="0" collapsed="false">
      <c r="A32" s="219"/>
      <c r="B32" s="236"/>
      <c r="C32" s="211" t="s">
        <v>172</v>
      </c>
      <c r="D32" s="237" t="n">
        <v>10</v>
      </c>
      <c r="E32" s="237" t="n">
        <v>14931</v>
      </c>
      <c r="F32" s="237" t="n">
        <v>3776</v>
      </c>
      <c r="G32" s="237" t="n">
        <v>3932</v>
      </c>
      <c r="H32" s="238"/>
      <c r="I32" s="239" t="n">
        <f aca="false">SUM(E32:H32)</f>
        <v>22639</v>
      </c>
      <c r="J32" s="238"/>
      <c r="K32" s="238" t="n">
        <v>370</v>
      </c>
      <c r="L32" s="238"/>
      <c r="M32" s="238"/>
      <c r="N32" s="240" t="n">
        <v>70</v>
      </c>
      <c r="O32" s="241" t="n">
        <f aca="false">SUM(I32:N32)</f>
        <v>23079</v>
      </c>
      <c r="P32" s="195"/>
    </row>
    <row r="33" customFormat="false" ht="24.95" hidden="false" customHeight="true" outlineLevel="0" collapsed="false">
      <c r="A33" s="242" t="s">
        <v>188</v>
      </c>
      <c r="B33" s="242"/>
      <c r="C33" s="243" t="s">
        <v>171</v>
      </c>
      <c r="D33" s="244" t="n">
        <f aca="false">SUM(D3,D5,D7,D13)</f>
        <v>665</v>
      </c>
      <c r="E33" s="244" t="n">
        <f aca="false">SUM(E3,E5,E7,E13)</f>
        <v>1133387</v>
      </c>
      <c r="F33" s="244" t="n">
        <f aca="false">SUM(F3,F5,F7,F13)</f>
        <v>272788</v>
      </c>
      <c r="G33" s="244" t="n">
        <f aca="false">SUM(G3,G5,G7,G13)</f>
        <v>730706</v>
      </c>
      <c r="H33" s="244" t="n">
        <f aca="false">SUM(H3,H5,H7,H13)</f>
        <v>483948</v>
      </c>
      <c r="I33" s="245" t="n">
        <f aca="false">SUM(E33:H33)</f>
        <v>2620829</v>
      </c>
      <c r="J33" s="244" t="n">
        <f aca="false">SUM(J3,J5,J7,J13)</f>
        <v>29466</v>
      </c>
      <c r="K33" s="244" t="n">
        <f aca="false">SUM(K3,K5,K7,K13)</f>
        <v>877699</v>
      </c>
      <c r="L33" s="244" t="n">
        <f aca="false">SUM(L3,L5,L7,L13)</f>
        <v>60971</v>
      </c>
      <c r="M33" s="244" t="n">
        <f aca="false">SUM(M3,M5,M7,M13)</f>
        <v>2862</v>
      </c>
      <c r="N33" s="246" t="n">
        <f aca="false">SUM(N3,N5,N7,N13)</f>
        <v>0</v>
      </c>
      <c r="O33" s="247" t="n">
        <f aca="false">SUM(I33:N33)</f>
        <v>3591827</v>
      </c>
      <c r="P33" s="195"/>
    </row>
    <row r="34" s="252" customFormat="true" ht="24.95" hidden="false" customHeight="true" outlineLevel="0" collapsed="false">
      <c r="A34" s="242"/>
      <c r="B34" s="242"/>
      <c r="C34" s="248" t="s">
        <v>172</v>
      </c>
      <c r="D34" s="249" t="n">
        <f aca="false">SUM(D4,D6,D8,D14)</f>
        <v>613</v>
      </c>
      <c r="E34" s="249" t="n">
        <f aca="false">SUM(E4,E6,E8,E14)</f>
        <v>560258</v>
      </c>
      <c r="F34" s="249" t="n">
        <f aca="false">SUM(F4,F6,F8,F14)</f>
        <v>138869</v>
      </c>
      <c r="G34" s="249" t="n">
        <f aca="false">SUM(G4,G6,G8,G14)</f>
        <v>388210</v>
      </c>
      <c r="H34" s="249" t="n">
        <f aca="false">SUM(H4,H6,H8,H14)</f>
        <v>245749</v>
      </c>
      <c r="I34" s="245" t="n">
        <f aca="false">SUM(E34:H34)</f>
        <v>1333086</v>
      </c>
      <c r="J34" s="249" t="n">
        <f aca="false">SUM(J4,J6,J8,J14)</f>
        <v>22180</v>
      </c>
      <c r="K34" s="249" t="n">
        <f aca="false">SUM(K4,K6,K8,K14)</f>
        <v>133433</v>
      </c>
      <c r="L34" s="250" t="n">
        <f aca="false">SUM(L4,L6,L8,L14)</f>
        <v>11495</v>
      </c>
      <c r="M34" s="250" t="n">
        <f aca="false">SUM(M4,M6,M8,M14)</f>
        <v>0</v>
      </c>
      <c r="N34" s="250" t="n">
        <f aca="false">SUM(N4,N6,N8,N14)</f>
        <v>25601</v>
      </c>
      <c r="O34" s="247" t="n">
        <f aca="false">SUM(I34:N34)</f>
        <v>1525795</v>
      </c>
      <c r="P34" s="251" t="n">
        <f aca="false">SUM(O4,O6,O8,O14)</f>
        <v>1525795</v>
      </c>
    </row>
    <row r="35" customFormat="false" ht="15.75" hidden="false" customHeight="true" outlineLevel="0" collapsed="false">
      <c r="A35" s="253"/>
      <c r="B35" s="253"/>
      <c r="E35" s="254" t="n">
        <f aca="false">E34/E33</f>
        <v>0.494321886522432</v>
      </c>
      <c r="F35" s="254" t="n">
        <f aca="false">F34/F33</f>
        <v>0.509072979749842</v>
      </c>
      <c r="G35" s="254" t="n">
        <f aca="false">G34/G33</f>
        <v>0.531280706604298</v>
      </c>
      <c r="H35" s="254" t="n">
        <f aca="false">H34/H33</f>
        <v>0.507800424839032</v>
      </c>
      <c r="I35" s="255" t="n">
        <f aca="false">I34/I33</f>
        <v>0.508650507148692</v>
      </c>
      <c r="J35" s="254" t="n">
        <f aca="false">J34/J33</f>
        <v>0.75273196226159</v>
      </c>
      <c r="K35" s="254" t="n">
        <f aca="false">K34/K33</f>
        <v>0.152025922326447</v>
      </c>
      <c r="L35" s="254" t="n">
        <f aca="false">L34/L33</f>
        <v>0.18853225303833</v>
      </c>
      <c r="M35" s="254"/>
      <c r="N35" s="254"/>
      <c r="O35" s="255" t="n">
        <f aca="false">O34/O33</f>
        <v>0.42479635015829</v>
      </c>
    </row>
    <row r="36" customFormat="false" ht="15.75" hidden="false" customHeight="false" outlineLevel="0" collapsed="false">
      <c r="K36" s="256"/>
      <c r="L36" s="256"/>
      <c r="M36" s="257"/>
      <c r="N36" s="258"/>
      <c r="O36" s="259"/>
    </row>
    <row r="37" customFormat="false" ht="15.75" hidden="false" customHeight="false" outlineLevel="0" collapsed="false">
      <c r="K37" s="256"/>
      <c r="L37" s="260"/>
      <c r="M37" s="260"/>
      <c r="O37" s="259"/>
    </row>
    <row r="38" customFormat="false" ht="15.75" hidden="false" customHeight="false" outlineLevel="0" collapsed="false">
      <c r="K38" s="261"/>
      <c r="L38" s="260"/>
      <c r="M38" s="260"/>
      <c r="O38" s="259"/>
    </row>
    <row r="39" customFormat="false" ht="15.75" hidden="false" customHeight="false" outlineLevel="0" collapsed="false">
      <c r="O39" s="259"/>
    </row>
    <row r="43" customFormat="false" ht="15.75" hidden="false" customHeight="false" outlineLevel="0" collapsed="false">
      <c r="G43" s="262"/>
    </row>
    <row r="45" customFormat="false" ht="15.75" hidden="false" customHeight="false" outlineLevel="0" collapsed="false">
      <c r="E45" s="262"/>
      <c r="F45" s="262"/>
    </row>
  </sheetData>
  <mergeCells count="21">
    <mergeCell ref="J1:J2"/>
    <mergeCell ref="K1:K2"/>
    <mergeCell ref="M1:M2"/>
    <mergeCell ref="A3:B4"/>
    <mergeCell ref="A5:B6"/>
    <mergeCell ref="A7:B8"/>
    <mergeCell ref="A9:B10"/>
    <mergeCell ref="A11:B12"/>
    <mergeCell ref="A13:B14"/>
    <mergeCell ref="A15:A32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  <mergeCell ref="A33:B34"/>
    <mergeCell ref="A35:B35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1 2010. évi költségvetési kiadások előirányzata
I. féléves teljesítés (eFt)&amp;R&amp;"Arial,Regular"&amp;11 2.sz. melléklet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50"/>
  <sheetViews>
    <sheetView showFormulas="false" showGridLines="true" showRowColHeaders="true" showZeros="true" rightToLeft="false" tabSelected="false" showOutlineSymbols="true" defaultGridColor="true" view="normal" topLeftCell="C10" colorId="64" zoomScale="100" zoomScaleNormal="100" zoomScalePageLayoutView="100" workbookViewId="0">
      <selection pane="topLeft" activeCell="E27" activeCellId="0" sqref="E2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3" width="36.32"/>
    <col collapsed="false" customWidth="true" hidden="false" outlineLevel="0" max="2" min="2" style="263" width="7.49"/>
    <col collapsed="false" customWidth="true" hidden="false" outlineLevel="0" max="3" min="3" style="264" width="8.49"/>
    <col collapsed="false" customWidth="true" hidden="false" outlineLevel="0" max="4" min="4" style="263" width="14.32"/>
    <col collapsed="false" customWidth="true" hidden="false" outlineLevel="0" max="5" min="5" style="263" width="14.49"/>
    <col collapsed="false" customWidth="true" hidden="false" outlineLevel="0" max="6" min="6" style="263" width="15.49"/>
    <col collapsed="false" customWidth="true" hidden="false" outlineLevel="0" max="7" min="7" style="263" width="13.32"/>
    <col collapsed="false" customWidth="true" hidden="false" outlineLevel="0" max="8" min="8" style="265" width="17.82"/>
    <col collapsed="false" customWidth="true" hidden="false" outlineLevel="0" max="11" min="9" style="263" width="14.82"/>
    <col collapsed="false" customWidth="true" hidden="false" outlineLevel="0" max="12" min="12" style="263" width="10.82"/>
    <col collapsed="false" customWidth="true" hidden="false" outlineLevel="0" max="13" min="13" style="263" width="19.99"/>
    <col collapsed="false" customWidth="true" hidden="false" outlineLevel="0" max="14" min="14" style="266" width="12.32"/>
    <col collapsed="false" customWidth="true" hidden="false" outlineLevel="0" max="123" min="15" style="0" width="9.05"/>
    <col collapsed="false" customWidth="false" hidden="false" outlineLevel="0" max="257" min="124" style="266" width="9.32"/>
  </cols>
  <sheetData>
    <row r="1" s="275" customFormat="true" ht="22.35" hidden="false" customHeight="true" outlineLevel="0" collapsed="false">
      <c r="A1" s="267" t="s">
        <v>155</v>
      </c>
      <c r="B1" s="268"/>
      <c r="C1" s="268"/>
      <c r="D1" s="268" t="s">
        <v>156</v>
      </c>
      <c r="E1" s="268" t="s">
        <v>157</v>
      </c>
      <c r="F1" s="268" t="s">
        <v>158</v>
      </c>
      <c r="G1" s="268"/>
      <c r="H1" s="269" t="s">
        <v>159</v>
      </c>
      <c r="I1" s="270"/>
      <c r="J1" s="271"/>
      <c r="K1" s="271"/>
      <c r="L1" s="271"/>
      <c r="M1" s="272"/>
      <c r="N1" s="273"/>
      <c r="O1" s="274"/>
      <c r="P1" s="274"/>
      <c r="Q1" s="274"/>
      <c r="R1" s="274"/>
      <c r="S1" s="274"/>
      <c r="T1" s="274"/>
      <c r="U1" s="274"/>
      <c r="V1" s="274"/>
      <c r="W1" s="274"/>
      <c r="X1" s="274"/>
      <c r="Y1" s="274"/>
      <c r="Z1" s="274"/>
      <c r="AA1" s="274"/>
      <c r="AB1" s="274"/>
      <c r="AC1" s="274"/>
      <c r="AD1" s="274"/>
      <c r="AE1" s="274"/>
      <c r="AF1" s="274"/>
      <c r="AG1" s="274"/>
      <c r="AH1" s="274"/>
      <c r="AI1" s="274"/>
      <c r="AJ1" s="274"/>
      <c r="AK1" s="274"/>
      <c r="AL1" s="274"/>
      <c r="AM1" s="274"/>
      <c r="AN1" s="274"/>
      <c r="AO1" s="274"/>
      <c r="AP1" s="274"/>
      <c r="AQ1" s="274"/>
      <c r="AR1" s="274"/>
      <c r="AS1" s="274"/>
      <c r="AT1" s="274"/>
      <c r="AU1" s="274"/>
      <c r="AV1" s="274"/>
      <c r="AW1" s="274"/>
      <c r="AX1" s="274"/>
      <c r="AY1" s="274"/>
      <c r="AZ1" s="274"/>
      <c r="BA1" s="274"/>
      <c r="BB1" s="274"/>
      <c r="BC1" s="274"/>
      <c r="BD1" s="274"/>
      <c r="BE1" s="274"/>
      <c r="BF1" s="274"/>
      <c r="BG1" s="274"/>
      <c r="BH1" s="274"/>
      <c r="BI1" s="274"/>
      <c r="BJ1" s="274"/>
      <c r="BK1" s="274"/>
      <c r="BL1" s="274"/>
      <c r="BM1" s="274"/>
      <c r="BN1" s="274"/>
      <c r="BO1" s="274"/>
      <c r="BP1" s="274"/>
      <c r="BQ1" s="274"/>
      <c r="BR1" s="274"/>
      <c r="BS1" s="274"/>
      <c r="BT1" s="274"/>
      <c r="BU1" s="274"/>
      <c r="BV1" s="274"/>
      <c r="BW1" s="274"/>
      <c r="BX1" s="274"/>
      <c r="BY1" s="274"/>
      <c r="BZ1" s="274"/>
      <c r="CA1" s="274"/>
      <c r="CB1" s="274"/>
      <c r="CC1" s="274"/>
      <c r="CD1" s="274"/>
      <c r="CE1" s="274"/>
      <c r="CF1" s="274"/>
      <c r="CG1" s="274"/>
      <c r="CH1" s="274"/>
      <c r="CI1" s="274"/>
      <c r="CJ1" s="274"/>
      <c r="CK1" s="274"/>
      <c r="CL1" s="274"/>
      <c r="CM1" s="274"/>
      <c r="CN1" s="274"/>
      <c r="CO1" s="274"/>
      <c r="CP1" s="274"/>
      <c r="CQ1" s="274"/>
      <c r="CR1" s="274"/>
      <c r="CS1" s="274"/>
      <c r="CT1" s="274"/>
      <c r="CU1" s="274"/>
      <c r="CV1" s="274"/>
      <c r="CW1" s="274"/>
      <c r="CX1" s="274"/>
      <c r="CY1" s="274"/>
      <c r="CZ1" s="274"/>
      <c r="DA1" s="274"/>
      <c r="DB1" s="274"/>
      <c r="DC1" s="274"/>
      <c r="DD1" s="274"/>
      <c r="DE1" s="274"/>
      <c r="DF1" s="274"/>
      <c r="DG1" s="274"/>
      <c r="DH1" s="274"/>
      <c r="DI1" s="274"/>
      <c r="DJ1" s="274"/>
      <c r="DK1" s="274"/>
      <c r="DL1" s="274"/>
      <c r="DM1" s="274"/>
      <c r="DN1" s="274"/>
      <c r="DO1" s="274"/>
      <c r="DP1" s="274"/>
      <c r="DQ1" s="274"/>
      <c r="DR1" s="274"/>
      <c r="DS1" s="274"/>
    </row>
    <row r="2" s="281" customFormat="true" ht="31.5" hidden="false" customHeight="true" outlineLevel="0" collapsed="false">
      <c r="A2" s="276"/>
      <c r="B2" s="277" t="s">
        <v>189</v>
      </c>
      <c r="C2" s="277" t="s">
        <v>163</v>
      </c>
      <c r="D2" s="277" t="s">
        <v>164</v>
      </c>
      <c r="E2" s="277" t="s">
        <v>165</v>
      </c>
      <c r="F2" s="277" t="s">
        <v>166</v>
      </c>
      <c r="G2" s="277" t="s">
        <v>167</v>
      </c>
      <c r="H2" s="278" t="s">
        <v>168</v>
      </c>
      <c r="I2" s="277" t="s">
        <v>12</v>
      </c>
      <c r="J2" s="277" t="s">
        <v>160</v>
      </c>
      <c r="K2" s="279" t="s">
        <v>190</v>
      </c>
      <c r="L2" s="277" t="s">
        <v>191</v>
      </c>
      <c r="M2" s="280" t="s">
        <v>91</v>
      </c>
      <c r="O2" s="274"/>
      <c r="P2" s="274"/>
      <c r="Q2" s="274"/>
      <c r="R2" s="274"/>
      <c r="S2" s="274"/>
      <c r="T2" s="274"/>
      <c r="U2" s="274"/>
      <c r="V2" s="274"/>
      <c r="W2" s="274"/>
      <c r="X2" s="274"/>
      <c r="Y2" s="274"/>
      <c r="Z2" s="274"/>
      <c r="AA2" s="274"/>
      <c r="AB2" s="274"/>
      <c r="AC2" s="274"/>
      <c r="AD2" s="274"/>
      <c r="AE2" s="274"/>
      <c r="AF2" s="274"/>
      <c r="AG2" s="274"/>
      <c r="AH2" s="274"/>
      <c r="AI2" s="274"/>
      <c r="AJ2" s="274"/>
      <c r="AK2" s="274"/>
      <c r="AL2" s="274"/>
      <c r="AM2" s="274"/>
      <c r="AN2" s="274"/>
      <c r="AO2" s="274"/>
      <c r="AP2" s="274"/>
      <c r="AQ2" s="274"/>
      <c r="AR2" s="274"/>
      <c r="AS2" s="274"/>
      <c r="AT2" s="274"/>
      <c r="AU2" s="274"/>
      <c r="AV2" s="274"/>
      <c r="AW2" s="274"/>
      <c r="AX2" s="274"/>
      <c r="AY2" s="274"/>
      <c r="AZ2" s="274"/>
      <c r="BA2" s="274"/>
      <c r="BB2" s="274"/>
      <c r="BC2" s="274"/>
      <c r="BD2" s="274"/>
      <c r="BE2" s="274"/>
      <c r="BF2" s="274"/>
      <c r="BG2" s="274"/>
      <c r="BH2" s="274"/>
      <c r="BI2" s="274"/>
      <c r="BJ2" s="274"/>
      <c r="BK2" s="274"/>
      <c r="BL2" s="274"/>
      <c r="BM2" s="274"/>
      <c r="BN2" s="274"/>
      <c r="BO2" s="274"/>
      <c r="BP2" s="274"/>
      <c r="BQ2" s="274"/>
      <c r="BR2" s="274"/>
      <c r="BS2" s="274"/>
      <c r="BT2" s="274"/>
      <c r="BU2" s="274"/>
      <c r="BV2" s="274"/>
      <c r="BW2" s="274"/>
      <c r="BX2" s="274"/>
      <c r="BY2" s="274"/>
      <c r="BZ2" s="274"/>
      <c r="CA2" s="274"/>
      <c r="CB2" s="274"/>
      <c r="CC2" s="274"/>
      <c r="CD2" s="274"/>
      <c r="CE2" s="274"/>
      <c r="CF2" s="274"/>
      <c r="CG2" s="274"/>
      <c r="CH2" s="274"/>
      <c r="CI2" s="274"/>
      <c r="CJ2" s="274"/>
      <c r="CK2" s="274"/>
      <c r="CL2" s="274"/>
      <c r="CM2" s="274"/>
      <c r="CN2" s="274"/>
      <c r="CO2" s="274"/>
      <c r="CP2" s="274"/>
      <c r="CQ2" s="274"/>
      <c r="CR2" s="274"/>
      <c r="CS2" s="274"/>
      <c r="CT2" s="274"/>
      <c r="CU2" s="274"/>
      <c r="CV2" s="274"/>
      <c r="CW2" s="274"/>
      <c r="CX2" s="274"/>
      <c r="CY2" s="274"/>
      <c r="CZ2" s="274"/>
      <c r="DA2" s="274"/>
      <c r="DB2" s="274"/>
      <c r="DC2" s="274"/>
      <c r="DD2" s="274"/>
      <c r="DE2" s="274"/>
      <c r="DF2" s="274"/>
      <c r="DG2" s="274"/>
      <c r="DH2" s="274"/>
      <c r="DI2" s="274"/>
      <c r="DJ2" s="274"/>
      <c r="DK2" s="274"/>
      <c r="DL2" s="274"/>
      <c r="DM2" s="274"/>
      <c r="DN2" s="274"/>
      <c r="DO2" s="274"/>
      <c r="DP2" s="274"/>
      <c r="DQ2" s="274"/>
      <c r="DR2" s="274"/>
      <c r="DS2" s="274"/>
    </row>
    <row r="3" customFormat="false" ht="17.45" hidden="false" customHeight="true" outlineLevel="0" collapsed="false">
      <c r="A3" s="282" t="s">
        <v>192</v>
      </c>
      <c r="B3" s="283" t="s">
        <v>171</v>
      </c>
      <c r="C3" s="284" t="n">
        <v>52</v>
      </c>
      <c r="D3" s="285" t="n">
        <v>171880</v>
      </c>
      <c r="E3" s="285" t="n">
        <v>44049</v>
      </c>
      <c r="F3" s="285" t="n">
        <v>197629</v>
      </c>
      <c r="G3" s="285" t="n">
        <v>8738</v>
      </c>
      <c r="H3" s="286" t="n">
        <f aca="false">D3+E3+F3+G3</f>
        <v>422296</v>
      </c>
      <c r="I3" s="285"/>
      <c r="J3" s="287" t="n">
        <v>2733</v>
      </c>
      <c r="K3" s="287"/>
      <c r="L3" s="285"/>
      <c r="M3" s="288" t="n">
        <f aca="false">H3+I3+J3+K3+L3</f>
        <v>425029</v>
      </c>
      <c r="N3" s="289"/>
    </row>
    <row r="4" customFormat="false" ht="17.45" hidden="false" customHeight="true" outlineLevel="0" collapsed="false">
      <c r="A4" s="282"/>
      <c r="B4" s="290" t="s">
        <v>172</v>
      </c>
      <c r="C4" s="291" t="n">
        <v>52</v>
      </c>
      <c r="D4" s="292" t="n">
        <v>85943</v>
      </c>
      <c r="E4" s="292" t="n">
        <v>22887</v>
      </c>
      <c r="F4" s="292" t="n">
        <v>95689</v>
      </c>
      <c r="G4" s="292" t="n">
        <v>811</v>
      </c>
      <c r="H4" s="286" t="n">
        <f aca="false">D4+E4+F4+G4</f>
        <v>205330</v>
      </c>
      <c r="I4" s="292"/>
      <c r="J4" s="293" t="n">
        <v>1123</v>
      </c>
      <c r="K4" s="293"/>
      <c r="L4" s="292" t="n">
        <v>9259</v>
      </c>
      <c r="M4" s="288" t="n">
        <f aca="false">H4+I4+J4+K4+L4</f>
        <v>215712</v>
      </c>
      <c r="N4" s="289"/>
    </row>
    <row r="5" customFormat="false" ht="17.45" hidden="false" customHeight="true" outlineLevel="0" collapsed="false">
      <c r="A5" s="282" t="s">
        <v>193</v>
      </c>
      <c r="B5" s="294" t="s">
        <v>171</v>
      </c>
      <c r="C5" s="284" t="n">
        <v>3</v>
      </c>
      <c r="D5" s="285" t="n">
        <v>156</v>
      </c>
      <c r="E5" s="285" t="n">
        <v>42</v>
      </c>
      <c r="F5" s="285" t="n">
        <v>100</v>
      </c>
      <c r="G5" s="285"/>
      <c r="H5" s="286" t="n">
        <f aca="false">D5+E5+F5+G5</f>
        <v>298</v>
      </c>
      <c r="I5" s="285"/>
      <c r="J5" s="285"/>
      <c r="K5" s="285"/>
      <c r="L5" s="285"/>
      <c r="M5" s="288" t="n">
        <f aca="false">H5+I5+J5+K5+L5</f>
        <v>298</v>
      </c>
      <c r="N5" s="289"/>
    </row>
    <row r="6" customFormat="false" ht="17.45" hidden="false" customHeight="true" outlineLevel="0" collapsed="false">
      <c r="A6" s="282"/>
      <c r="B6" s="295" t="s">
        <v>172</v>
      </c>
      <c r="C6" s="291"/>
      <c r="D6" s="292"/>
      <c r="E6" s="292"/>
      <c r="F6" s="292" t="n">
        <v>2</v>
      </c>
      <c r="G6" s="292"/>
      <c r="H6" s="286" t="n">
        <f aca="false">D6+E6+F6+G6</f>
        <v>2</v>
      </c>
      <c r="I6" s="292"/>
      <c r="J6" s="292"/>
      <c r="K6" s="292"/>
      <c r="L6" s="292"/>
      <c r="M6" s="288" t="n">
        <f aca="false">H6+I6+J6+K6+L6</f>
        <v>2</v>
      </c>
      <c r="N6" s="289"/>
    </row>
    <row r="7" customFormat="false" ht="17.45" hidden="false" customHeight="true" outlineLevel="0" collapsed="false">
      <c r="A7" s="282" t="s">
        <v>194</v>
      </c>
      <c r="B7" s="294" t="s">
        <v>171</v>
      </c>
      <c r="C7" s="284" t="n">
        <v>27</v>
      </c>
      <c r="D7" s="285" t="n">
        <v>29771</v>
      </c>
      <c r="E7" s="285" t="n">
        <v>8163</v>
      </c>
      <c r="F7" s="285"/>
      <c r="G7" s="285"/>
      <c r="H7" s="286" t="n">
        <f aca="false">D7+E7+F7+G7</f>
        <v>37934</v>
      </c>
      <c r="I7" s="285"/>
      <c r="J7" s="285"/>
      <c r="K7" s="285"/>
      <c r="L7" s="285"/>
      <c r="M7" s="288" t="n">
        <f aca="false">H7+I7+J7+K7+L7</f>
        <v>37934</v>
      </c>
      <c r="N7" s="289"/>
    </row>
    <row r="8" customFormat="false" ht="17.45" hidden="false" customHeight="true" outlineLevel="0" collapsed="false">
      <c r="A8" s="282"/>
      <c r="B8" s="295" t="s">
        <v>172</v>
      </c>
      <c r="C8" s="291" t="n">
        <v>27</v>
      </c>
      <c r="D8" s="292" t="n">
        <v>14270</v>
      </c>
      <c r="E8" s="292" t="n">
        <v>3782</v>
      </c>
      <c r="F8" s="292"/>
      <c r="G8" s="292"/>
      <c r="H8" s="286" t="n">
        <f aca="false">D8+E8+F8+G8</f>
        <v>18052</v>
      </c>
      <c r="I8" s="292"/>
      <c r="J8" s="292"/>
      <c r="K8" s="292"/>
      <c r="L8" s="292"/>
      <c r="M8" s="288" t="n">
        <f aca="false">H8+I8+J8+K8+L8</f>
        <v>18052</v>
      </c>
      <c r="N8" s="289"/>
    </row>
    <row r="9" customFormat="false" ht="17.45" hidden="false" customHeight="true" outlineLevel="0" collapsed="false">
      <c r="A9" s="282" t="s">
        <v>195</v>
      </c>
      <c r="B9" s="294" t="s">
        <v>171</v>
      </c>
      <c r="C9" s="284"/>
      <c r="D9" s="285"/>
      <c r="E9" s="285" t="n">
        <v>5280</v>
      </c>
      <c r="F9" s="285" t="n">
        <v>4000</v>
      </c>
      <c r="G9" s="285" t="n">
        <v>393186</v>
      </c>
      <c r="H9" s="286" t="n">
        <f aca="false">D9+E9+F9+G9</f>
        <v>402466</v>
      </c>
      <c r="I9" s="285"/>
      <c r="J9" s="285"/>
      <c r="K9" s="285"/>
      <c r="L9" s="285"/>
      <c r="M9" s="288" t="n">
        <f aca="false">H9+I9+J9+K9+L9</f>
        <v>402466</v>
      </c>
      <c r="N9" s="289"/>
    </row>
    <row r="10" customFormat="false" ht="17.45" hidden="false" customHeight="true" outlineLevel="0" collapsed="false">
      <c r="A10" s="282"/>
      <c r="B10" s="295" t="s">
        <v>172</v>
      </c>
      <c r="C10" s="291"/>
      <c r="D10" s="292"/>
      <c r="E10" s="292" t="n">
        <v>1905</v>
      </c>
      <c r="F10" s="292" t="n">
        <v>1752</v>
      </c>
      <c r="G10" s="292" t="n">
        <v>205775</v>
      </c>
      <c r="H10" s="286" t="n">
        <f aca="false">D10+E10+F10+G10</f>
        <v>209432</v>
      </c>
      <c r="I10" s="292"/>
      <c r="J10" s="292"/>
      <c r="K10" s="292"/>
      <c r="L10" s="292"/>
      <c r="M10" s="288" t="n">
        <f aca="false">H10+I10+J10+K10+L10</f>
        <v>209432</v>
      </c>
      <c r="N10" s="289"/>
    </row>
    <row r="11" customFormat="false" ht="17.45" hidden="false" customHeight="true" outlineLevel="0" collapsed="false">
      <c r="A11" s="282" t="s">
        <v>196</v>
      </c>
      <c r="B11" s="294" t="s">
        <v>171</v>
      </c>
      <c r="C11" s="284"/>
      <c r="D11" s="285"/>
      <c r="E11" s="285"/>
      <c r="F11" s="285"/>
      <c r="G11" s="285"/>
      <c r="H11" s="286" t="n">
        <f aca="false">D11+E11+F11+G11</f>
        <v>0</v>
      </c>
      <c r="I11" s="287" t="n">
        <v>29466</v>
      </c>
      <c r="J11" s="287" t="n">
        <v>754495</v>
      </c>
      <c r="K11" s="287" t="n">
        <v>60971</v>
      </c>
      <c r="L11" s="285"/>
      <c r="M11" s="288" t="n">
        <f aca="false">H11+I11+J11+K11+L11</f>
        <v>844932</v>
      </c>
      <c r="N11" s="289"/>
    </row>
    <row r="12" customFormat="false" ht="17.45" hidden="false" customHeight="true" outlineLevel="0" collapsed="false">
      <c r="A12" s="282"/>
      <c r="B12" s="295" t="s">
        <v>172</v>
      </c>
      <c r="C12" s="291"/>
      <c r="D12" s="292"/>
      <c r="E12" s="292"/>
      <c r="F12" s="292"/>
      <c r="G12" s="292"/>
      <c r="H12" s="286" t="n">
        <f aca="false">D12+E12+F12+G12</f>
        <v>0</v>
      </c>
      <c r="I12" s="293" t="n">
        <v>22180</v>
      </c>
      <c r="J12" s="293" t="n">
        <v>130603</v>
      </c>
      <c r="K12" s="293" t="n">
        <v>11495</v>
      </c>
      <c r="L12" s="292"/>
      <c r="M12" s="288" t="n">
        <f aca="false">H12+I12+J12+K12+L12</f>
        <v>164278</v>
      </c>
      <c r="N12" s="289"/>
    </row>
    <row r="13" customFormat="false" ht="17.45" hidden="false" customHeight="true" outlineLevel="0" collapsed="false">
      <c r="A13" s="282" t="s">
        <v>197</v>
      </c>
      <c r="B13" s="294" t="s">
        <v>171</v>
      </c>
      <c r="C13" s="284"/>
      <c r="D13" s="285"/>
      <c r="E13" s="285"/>
      <c r="F13" s="285"/>
      <c r="G13" s="285"/>
      <c r="H13" s="286" t="n">
        <f aca="false">D13+E13+F13+G13</f>
        <v>0</v>
      </c>
      <c r="I13" s="285"/>
      <c r="J13" s="285" t="n">
        <v>47154</v>
      </c>
      <c r="K13" s="285"/>
      <c r="L13" s="285"/>
      <c r="M13" s="288" t="n">
        <f aca="false">H13+I13+J13+K13+L13</f>
        <v>47154</v>
      </c>
      <c r="N13" s="289"/>
    </row>
    <row r="14" customFormat="false" ht="17.45" hidden="false" customHeight="true" outlineLevel="0" collapsed="false">
      <c r="A14" s="282"/>
      <c r="B14" s="295" t="s">
        <v>172</v>
      </c>
      <c r="C14" s="291"/>
      <c r="D14" s="292"/>
      <c r="E14" s="292"/>
      <c r="F14" s="292"/>
      <c r="G14" s="292"/>
      <c r="H14" s="286" t="n">
        <f aca="false">D14+E14+F14+G14</f>
        <v>0</v>
      </c>
      <c r="I14" s="285"/>
      <c r="J14" s="285"/>
      <c r="K14" s="285"/>
      <c r="L14" s="285"/>
      <c r="M14" s="288" t="n">
        <f aca="false">H14+I14+J14+K14+L14</f>
        <v>0</v>
      </c>
      <c r="N14" s="289"/>
    </row>
    <row r="15" customFormat="false" ht="17.45" hidden="false" customHeight="true" outlineLevel="0" collapsed="false">
      <c r="A15" s="282" t="s">
        <v>198</v>
      </c>
      <c r="B15" s="294" t="s">
        <v>171</v>
      </c>
      <c r="C15" s="284"/>
      <c r="D15" s="285"/>
      <c r="E15" s="285"/>
      <c r="F15" s="285"/>
      <c r="G15" s="285" t="n">
        <v>4129</v>
      </c>
      <c r="H15" s="286" t="n">
        <f aca="false">D15+E15+F15+G15</f>
        <v>4129</v>
      </c>
      <c r="I15" s="285"/>
      <c r="J15" s="296" t="n">
        <v>61567</v>
      </c>
      <c r="K15" s="285"/>
      <c r="L15" s="285"/>
      <c r="M15" s="288" t="n">
        <f aca="false">H15+I15+J15+K15+L15</f>
        <v>65696</v>
      </c>
      <c r="N15" s="289"/>
    </row>
    <row r="16" customFormat="false" ht="17.45" hidden="false" customHeight="true" outlineLevel="0" collapsed="false">
      <c r="A16" s="282"/>
      <c r="B16" s="295" t="s">
        <v>172</v>
      </c>
      <c r="C16" s="291"/>
      <c r="D16" s="292"/>
      <c r="E16" s="292"/>
      <c r="F16" s="292"/>
      <c r="G16" s="292"/>
      <c r="H16" s="286" t="n">
        <f aca="false">D16+E16+F16+G16</f>
        <v>0</v>
      </c>
      <c r="I16" s="292"/>
      <c r="J16" s="297"/>
      <c r="K16" s="292"/>
      <c r="L16" s="292"/>
      <c r="M16" s="288" t="n">
        <f aca="false">H16+I16+J16+K16+L16</f>
        <v>0</v>
      </c>
      <c r="N16" s="289"/>
    </row>
    <row r="17" customFormat="false" ht="17.45" hidden="false" customHeight="true" outlineLevel="0" collapsed="false">
      <c r="A17" s="282" t="s">
        <v>199</v>
      </c>
      <c r="B17" s="294" t="s">
        <v>171</v>
      </c>
      <c r="C17" s="284"/>
      <c r="D17" s="285"/>
      <c r="E17" s="285"/>
      <c r="F17" s="285"/>
      <c r="G17" s="285" t="n">
        <v>13488</v>
      </c>
      <c r="H17" s="286" t="n">
        <f aca="false">D17+E17+F17+G17</f>
        <v>13488</v>
      </c>
      <c r="I17" s="285"/>
      <c r="J17" s="285"/>
      <c r="K17" s="285"/>
      <c r="L17" s="285"/>
      <c r="M17" s="288" t="n">
        <f aca="false">H17+I17+J17+K17+L17</f>
        <v>13488</v>
      </c>
      <c r="N17" s="289"/>
    </row>
    <row r="18" customFormat="false" ht="17.45" hidden="false" customHeight="true" outlineLevel="0" collapsed="false">
      <c r="A18" s="282"/>
      <c r="B18" s="295" t="s">
        <v>172</v>
      </c>
      <c r="C18" s="291"/>
      <c r="D18" s="292"/>
      <c r="E18" s="292"/>
      <c r="F18" s="292"/>
      <c r="G18" s="292"/>
      <c r="H18" s="286" t="n">
        <f aca="false">D18+E18+F18+G18</f>
        <v>0</v>
      </c>
      <c r="I18" s="292"/>
      <c r="J18" s="292"/>
      <c r="K18" s="292"/>
      <c r="L18" s="292"/>
      <c r="M18" s="288" t="n">
        <f aca="false">H18+I18+J18+K18+L18</f>
        <v>0</v>
      </c>
      <c r="N18" s="289"/>
    </row>
    <row r="19" customFormat="false" ht="17.45" hidden="false" customHeight="true" outlineLevel="0" collapsed="false">
      <c r="A19" s="282" t="s">
        <v>200</v>
      </c>
      <c r="B19" s="294" t="s">
        <v>171</v>
      </c>
      <c r="C19" s="284"/>
      <c r="D19" s="285"/>
      <c r="E19" s="285"/>
      <c r="F19" s="285"/>
      <c r="G19" s="285" t="n">
        <v>50690</v>
      </c>
      <c r="H19" s="286" t="n">
        <f aca="false">D19+E19+F19+G19</f>
        <v>50690</v>
      </c>
      <c r="I19" s="285"/>
      <c r="J19" s="285" t="n">
        <v>6000</v>
      </c>
      <c r="K19" s="285"/>
      <c r="L19" s="285"/>
      <c r="M19" s="288" t="n">
        <f aca="false">H19+I19+J19+K19+L19</f>
        <v>56690</v>
      </c>
      <c r="N19" s="289"/>
    </row>
    <row r="20" customFormat="false" ht="17.45" hidden="false" customHeight="true" outlineLevel="0" collapsed="false">
      <c r="A20" s="282"/>
      <c r="B20" s="295" t="s">
        <v>172</v>
      </c>
      <c r="C20" s="291"/>
      <c r="D20" s="292"/>
      <c r="E20" s="292"/>
      <c r="F20" s="292"/>
      <c r="G20" s="292" t="n">
        <v>39074</v>
      </c>
      <c r="H20" s="286" t="n">
        <f aca="false">D20+E20+F20+G20</f>
        <v>39074</v>
      </c>
      <c r="I20" s="292"/>
      <c r="J20" s="292" t="n">
        <v>603</v>
      </c>
      <c r="K20" s="292"/>
      <c r="L20" s="292"/>
      <c r="M20" s="288" t="n">
        <f aca="false">H20+I20+J20+K20+L20</f>
        <v>39677</v>
      </c>
      <c r="N20" s="289"/>
    </row>
    <row r="21" s="298" customFormat="true" ht="17.45" hidden="false" customHeight="true" outlineLevel="0" collapsed="false">
      <c r="A21" s="282" t="s">
        <v>201</v>
      </c>
      <c r="B21" s="294" t="s">
        <v>171</v>
      </c>
      <c r="C21" s="284" t="n">
        <v>5</v>
      </c>
      <c r="D21" s="285" t="n">
        <v>80</v>
      </c>
      <c r="E21" s="285" t="n">
        <v>25</v>
      </c>
      <c r="F21" s="285" t="n">
        <v>923</v>
      </c>
      <c r="G21" s="285" t="n">
        <v>50</v>
      </c>
      <c r="H21" s="286" t="n">
        <f aca="false">D21+E21+F21+G21</f>
        <v>1078</v>
      </c>
      <c r="I21" s="285"/>
      <c r="J21" s="285"/>
      <c r="K21" s="285"/>
      <c r="L21" s="285"/>
      <c r="M21" s="288" t="n">
        <f aca="false">H21+I21+J21+K21+L21</f>
        <v>1078</v>
      </c>
      <c r="N21" s="289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</row>
    <row r="22" customFormat="false" ht="17.45" hidden="false" customHeight="true" outlineLevel="0" collapsed="false">
      <c r="A22" s="282"/>
      <c r="B22" s="295" t="s">
        <v>172</v>
      </c>
      <c r="C22" s="291" t="n">
        <v>5</v>
      </c>
      <c r="D22" s="292"/>
      <c r="E22" s="292"/>
      <c r="F22" s="292" t="n">
        <v>248</v>
      </c>
      <c r="G22" s="292"/>
      <c r="H22" s="286" t="n">
        <f aca="false">D22+E22+F22+G22</f>
        <v>248</v>
      </c>
      <c r="I22" s="292"/>
      <c r="J22" s="292"/>
      <c r="K22" s="292"/>
      <c r="L22" s="292"/>
      <c r="M22" s="288" t="n">
        <f aca="false">H22+I22+J22+K22+L22</f>
        <v>248</v>
      </c>
      <c r="N22" s="289"/>
    </row>
    <row r="23" customFormat="false" ht="17.45" hidden="false" customHeight="true" outlineLevel="0" collapsed="false">
      <c r="A23" s="282" t="s">
        <v>202</v>
      </c>
      <c r="B23" s="294" t="s">
        <v>171</v>
      </c>
      <c r="C23" s="284" t="n">
        <v>5</v>
      </c>
      <c r="D23" s="285" t="n">
        <v>80</v>
      </c>
      <c r="E23" s="285" t="n">
        <v>25</v>
      </c>
      <c r="F23" s="285" t="n">
        <v>778</v>
      </c>
      <c r="G23" s="285" t="n">
        <v>50</v>
      </c>
      <c r="H23" s="286" t="n">
        <f aca="false">D23+E23+F23+G23</f>
        <v>933</v>
      </c>
      <c r="I23" s="285"/>
      <c r="J23" s="285"/>
      <c r="K23" s="285"/>
      <c r="L23" s="285"/>
      <c r="M23" s="288" t="n">
        <f aca="false">H23+I23+J23+K23+L23</f>
        <v>933</v>
      </c>
      <c r="N23" s="289"/>
    </row>
    <row r="24" customFormat="false" ht="17.45" hidden="false" customHeight="true" outlineLevel="0" collapsed="false">
      <c r="A24" s="282"/>
      <c r="B24" s="295" t="s">
        <v>172</v>
      </c>
      <c r="C24" s="291" t="n">
        <v>5</v>
      </c>
      <c r="D24" s="292"/>
      <c r="E24" s="292"/>
      <c r="F24" s="292" t="n">
        <v>423</v>
      </c>
      <c r="G24" s="292"/>
      <c r="H24" s="286" t="n">
        <f aca="false">D24+E24+F24+G24</f>
        <v>423</v>
      </c>
      <c r="I24" s="292"/>
      <c r="J24" s="292"/>
      <c r="K24" s="292"/>
      <c r="L24" s="292"/>
      <c r="M24" s="288" t="n">
        <f aca="false">H24+I24+J24+K24+L24</f>
        <v>423</v>
      </c>
      <c r="N24" s="289"/>
    </row>
    <row r="25" customFormat="false" ht="17.45" hidden="false" customHeight="true" outlineLevel="0" collapsed="false">
      <c r="A25" s="282" t="s">
        <v>203</v>
      </c>
      <c r="B25" s="294" t="s">
        <v>171</v>
      </c>
      <c r="C25" s="284" t="n">
        <v>5</v>
      </c>
      <c r="D25" s="285" t="n">
        <v>80</v>
      </c>
      <c r="E25" s="285" t="n">
        <v>25</v>
      </c>
      <c r="F25" s="285" t="n">
        <v>772</v>
      </c>
      <c r="G25" s="285" t="n">
        <v>50</v>
      </c>
      <c r="H25" s="286" t="n">
        <f aca="false">D25+E25+F25+G25</f>
        <v>927</v>
      </c>
      <c r="I25" s="285"/>
      <c r="J25" s="285"/>
      <c r="K25" s="285"/>
      <c r="L25" s="285"/>
      <c r="M25" s="288" t="n">
        <f aca="false">H25+I25+J25+K25+L25</f>
        <v>927</v>
      </c>
      <c r="N25" s="289"/>
    </row>
    <row r="26" customFormat="false" ht="17.45" hidden="false" customHeight="true" outlineLevel="0" collapsed="false">
      <c r="A26" s="282"/>
      <c r="B26" s="295" t="s">
        <v>172</v>
      </c>
      <c r="C26" s="291" t="n">
        <v>5</v>
      </c>
      <c r="D26" s="292"/>
      <c r="E26" s="292"/>
      <c r="F26" s="292" t="n">
        <v>299</v>
      </c>
      <c r="G26" s="292"/>
      <c r="H26" s="299" t="n">
        <f aca="false">D26+E26+F26+G26</f>
        <v>299</v>
      </c>
      <c r="I26" s="292"/>
      <c r="J26" s="292"/>
      <c r="K26" s="292"/>
      <c r="L26" s="292"/>
      <c r="M26" s="288" t="n">
        <f aca="false">H26+I26+J26+K26+L26</f>
        <v>299</v>
      </c>
      <c r="N26" s="289"/>
    </row>
    <row r="27" s="306" customFormat="true" ht="25.5" hidden="false" customHeight="true" outlineLevel="0" collapsed="false">
      <c r="A27" s="300" t="s">
        <v>204</v>
      </c>
      <c r="B27" s="301" t="s">
        <v>171</v>
      </c>
      <c r="C27" s="302" t="n">
        <f aca="false">SUM(C3,C5,C7,C9,C11,C13,C15,C17,C19,C21,C23,C25)</f>
        <v>97</v>
      </c>
      <c r="D27" s="302" t="n">
        <f aca="false">SUM(D3,D5,D7,D9,D11,D13,D15,D17,D19,D21,D23,D25)</f>
        <v>202047</v>
      </c>
      <c r="E27" s="302" t="n">
        <f aca="false">SUM(E3,E5,E7,E9,E11,E13,E15,E17,E19,E21,E23,E25)</f>
        <v>57609</v>
      </c>
      <c r="F27" s="302" t="n">
        <f aca="false">SUM(F3,F5,F7,F9,F11,F13,F15,F17,F19,F21,F23,F25)</f>
        <v>204202</v>
      </c>
      <c r="G27" s="302" t="n">
        <f aca="false">SUM(G3,G5,G7,G9,G11,G13,G15,G17,G19,G21,G23,G25)</f>
        <v>470381</v>
      </c>
      <c r="H27" s="303" t="n">
        <f aca="false">SUM(D27:G27)</f>
        <v>934239</v>
      </c>
      <c r="I27" s="302" t="n">
        <f aca="false">SUM(I3,I5,I7,I9,I11,I13,I15,I17,I19,I21,I23,I25)</f>
        <v>29466</v>
      </c>
      <c r="J27" s="302" t="n">
        <f aca="false">SUM(J3,J5,J7,J9,J11,J13,J15,J17,J19,J21,J23,J25)</f>
        <v>871949</v>
      </c>
      <c r="K27" s="302" t="n">
        <f aca="false">SUM(K3,K5,K7,K9,K11,K13,K15,K17,K19,K21,K23,K25)</f>
        <v>60971</v>
      </c>
      <c r="L27" s="302" t="n">
        <f aca="false">SUM(L3,L5,L7,L9,L11,L13,L15,L17,L19,L21,L23,L25)</f>
        <v>0</v>
      </c>
      <c r="M27" s="304" t="n">
        <f aca="false">H27+I27+J27+K27+L27</f>
        <v>1896625</v>
      </c>
      <c r="N27" s="305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</row>
    <row r="28" s="306" customFormat="true" ht="25.5" hidden="false" customHeight="true" outlineLevel="0" collapsed="false">
      <c r="A28" s="300"/>
      <c r="B28" s="307" t="s">
        <v>172</v>
      </c>
      <c r="C28" s="308" t="n">
        <f aca="false">SUM(C4,C6,C8,C10,C12,C14,C16,C18,C20,C22,C24,C26)</f>
        <v>94</v>
      </c>
      <c r="D28" s="308" t="n">
        <f aca="false">SUM(D4,D6,D8,D10,D12,D14,D16,D18,D20,D22,D24,D26)</f>
        <v>100213</v>
      </c>
      <c r="E28" s="308" t="n">
        <f aca="false">SUM(E4,E6,E8,E10,E12,E14,E16,E18,E20,E22,E24,E26)</f>
        <v>28574</v>
      </c>
      <c r="F28" s="308" t="n">
        <f aca="false">SUM(F4,F6,F8,F10,F12,F14,F16,F18,F20,F22,F24,F26)</f>
        <v>98413</v>
      </c>
      <c r="G28" s="308" t="n">
        <f aca="false">SUM(G4,G6,G8,G10,G12,G14,G16,G18,G20,G22,G24,G26)</f>
        <v>245660</v>
      </c>
      <c r="H28" s="303" t="n">
        <f aca="false">SUM(D28:G28)</f>
        <v>472860</v>
      </c>
      <c r="I28" s="308" t="n">
        <f aca="false">SUM(I4,I6,I8,I10,I12,I14,I16,I18,I20,I22,I24,I26)</f>
        <v>22180</v>
      </c>
      <c r="J28" s="308" t="n">
        <f aca="false">SUM(J4,J6,J8,J10,J12,J14,J16,J18,J20,J22,J24,J26)</f>
        <v>132329</v>
      </c>
      <c r="K28" s="308" t="n">
        <f aca="false">SUM(K4,K6,K8,K10,K12,K14,K16,K18,K20,K22,K24,K26)</f>
        <v>11495</v>
      </c>
      <c r="L28" s="308" t="n">
        <f aca="false">SUM(L4,L6,L8,L10,L12,L14,L16,L18,L20,L22,L24,L26)</f>
        <v>9259</v>
      </c>
      <c r="M28" s="304" t="n">
        <f aca="false">H28+I28+J28+K28+L28</f>
        <v>648123</v>
      </c>
      <c r="N28" s="305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</row>
    <row r="29" customFormat="false" ht="17.45" hidden="false" customHeight="true" outlineLevel="0" collapsed="false">
      <c r="A29" s="309" t="s">
        <v>205</v>
      </c>
      <c r="B29" s="294" t="s">
        <v>171</v>
      </c>
      <c r="C29" s="310" t="n">
        <v>10</v>
      </c>
      <c r="D29" s="311" t="n">
        <v>10720</v>
      </c>
      <c r="E29" s="311" t="n">
        <v>1447</v>
      </c>
      <c r="F29" s="285"/>
      <c r="G29" s="285"/>
      <c r="H29" s="299" t="n">
        <f aca="false">D29+E29+F29+G29</f>
        <v>12167</v>
      </c>
      <c r="I29" s="285"/>
      <c r="J29" s="285"/>
      <c r="K29" s="285"/>
      <c r="L29" s="285"/>
      <c r="M29" s="288" t="n">
        <f aca="false">H29+I29+J29+K29+L29</f>
        <v>12167</v>
      </c>
      <c r="N29" s="289"/>
    </row>
    <row r="30" customFormat="false" ht="17.45" hidden="false" customHeight="true" outlineLevel="0" collapsed="false">
      <c r="A30" s="309"/>
      <c r="B30" s="295" t="s">
        <v>172</v>
      </c>
      <c r="C30" s="312" t="n">
        <v>4</v>
      </c>
      <c r="D30" s="313" t="n">
        <v>1356</v>
      </c>
      <c r="E30" s="313" t="n">
        <v>457</v>
      </c>
      <c r="F30" s="313"/>
      <c r="G30" s="313"/>
      <c r="H30" s="299" t="n">
        <f aca="false">D30+E30+F30+G30</f>
        <v>1813</v>
      </c>
      <c r="I30" s="292"/>
      <c r="J30" s="292"/>
      <c r="K30" s="292"/>
      <c r="L30" s="292"/>
      <c r="M30" s="288" t="n">
        <f aca="false">H30+I30+J30+K30+L30</f>
        <v>1813</v>
      </c>
      <c r="N30" s="289"/>
    </row>
    <row r="31" customFormat="false" ht="17.45" hidden="false" customHeight="true" outlineLevel="0" collapsed="false">
      <c r="A31" s="309" t="s">
        <v>206</v>
      </c>
      <c r="B31" s="294" t="s">
        <v>171</v>
      </c>
      <c r="C31" s="284"/>
      <c r="D31" s="285"/>
      <c r="E31" s="285"/>
      <c r="F31" s="285"/>
      <c r="G31" s="311"/>
      <c r="H31" s="299" t="n">
        <f aca="false">SUM(D31:G31)</f>
        <v>0</v>
      </c>
      <c r="I31" s="314"/>
      <c r="J31" s="314"/>
      <c r="K31" s="314"/>
      <c r="L31" s="314"/>
      <c r="M31" s="288" t="n">
        <f aca="false">H31+I31+J31+K31+L31</f>
        <v>0</v>
      </c>
      <c r="N31" s="289"/>
    </row>
    <row r="32" customFormat="false" ht="17.45" hidden="false" customHeight="true" outlineLevel="0" collapsed="false">
      <c r="A32" s="309"/>
      <c r="B32" s="294" t="s">
        <v>172</v>
      </c>
      <c r="C32" s="284"/>
      <c r="D32" s="285"/>
      <c r="E32" s="285"/>
      <c r="F32" s="285"/>
      <c r="G32" s="285"/>
      <c r="H32" s="299" t="n">
        <f aca="false">SUM(D32:G32)</f>
        <v>0</v>
      </c>
      <c r="I32" s="314"/>
      <c r="J32" s="314"/>
      <c r="K32" s="314"/>
      <c r="L32" s="314"/>
      <c r="M32" s="288" t="n">
        <f aca="false">H32+I32+J32+K32+L32</f>
        <v>0</v>
      </c>
      <c r="N32" s="289"/>
    </row>
    <row r="33" customFormat="false" ht="17.45" hidden="false" customHeight="true" outlineLevel="0" collapsed="false">
      <c r="A33" s="315" t="s">
        <v>173</v>
      </c>
      <c r="B33" s="316" t="s">
        <v>171</v>
      </c>
      <c r="C33" s="317" t="n">
        <v>17</v>
      </c>
      <c r="D33" s="318" t="n">
        <v>12127</v>
      </c>
      <c r="E33" s="318" t="n">
        <v>3274</v>
      </c>
      <c r="F33" s="318" t="n">
        <v>723</v>
      </c>
      <c r="G33" s="314"/>
      <c r="H33" s="299" t="n">
        <f aca="false">SUM(D33:G33)</f>
        <v>16124</v>
      </c>
      <c r="I33" s="314"/>
      <c r="J33" s="314"/>
      <c r="K33" s="314"/>
      <c r="L33" s="314"/>
      <c r="M33" s="288" t="n">
        <f aca="false">H33+I33+J33+K33+L33</f>
        <v>16124</v>
      </c>
      <c r="N33" s="289"/>
    </row>
    <row r="34" customFormat="false" ht="25.5" hidden="false" customHeight="true" outlineLevel="0" collapsed="false">
      <c r="A34" s="315"/>
      <c r="B34" s="295" t="s">
        <v>172</v>
      </c>
      <c r="C34" s="291" t="n">
        <v>17</v>
      </c>
      <c r="D34" s="292" t="n">
        <v>3862</v>
      </c>
      <c r="E34" s="292" t="n">
        <v>1052</v>
      </c>
      <c r="F34" s="292"/>
      <c r="G34" s="292"/>
      <c r="H34" s="299" t="n">
        <f aca="false">SUM(D34:G34)</f>
        <v>4914</v>
      </c>
      <c r="I34" s="319"/>
      <c r="J34" s="319"/>
      <c r="K34" s="319"/>
      <c r="L34" s="319"/>
      <c r="M34" s="288" t="n">
        <f aca="false">H34+I34+J34+K34+L34</f>
        <v>4914</v>
      </c>
      <c r="N34" s="289"/>
    </row>
    <row r="35" s="306" customFormat="true" ht="25.5" hidden="false" customHeight="true" outlineLevel="0" collapsed="false">
      <c r="A35" s="300" t="s">
        <v>207</v>
      </c>
      <c r="B35" s="301" t="s">
        <v>171</v>
      </c>
      <c r="C35" s="302" t="n">
        <f aca="false">SUM(C27,C29,C31,C33)</f>
        <v>124</v>
      </c>
      <c r="D35" s="302" t="n">
        <f aca="false">SUM(D27,D29,D31,D33)</f>
        <v>224894</v>
      </c>
      <c r="E35" s="302" t="n">
        <f aca="false">SUM(E27,E29,E31,E33)</f>
        <v>62330</v>
      </c>
      <c r="F35" s="302" t="n">
        <f aca="false">SUM(F27,F29,F31,F33)</f>
        <v>204925</v>
      </c>
      <c r="G35" s="302" t="n">
        <f aca="false">SUM(G27,G29,G31,G33)</f>
        <v>470381</v>
      </c>
      <c r="H35" s="303" t="n">
        <f aca="false">SUM(D35:G35)</f>
        <v>962530</v>
      </c>
      <c r="I35" s="302" t="n">
        <f aca="false">SUM(I27,I29,I31,I33)</f>
        <v>29466</v>
      </c>
      <c r="J35" s="302" t="n">
        <f aca="false">SUM(J27,J29,J31,J33)</f>
        <v>871949</v>
      </c>
      <c r="K35" s="302" t="n">
        <f aca="false">SUM(K27,K29,K31,K33)</f>
        <v>60971</v>
      </c>
      <c r="L35" s="302" t="n">
        <f aca="false">SUM(L27,L29,L31,L33)</f>
        <v>0</v>
      </c>
      <c r="M35" s="304" t="n">
        <f aca="false">H35+I35+J35+K35+L35</f>
        <v>1924916</v>
      </c>
      <c r="N35" s="305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</row>
    <row r="36" s="306" customFormat="true" ht="25.5" hidden="false" customHeight="true" outlineLevel="0" collapsed="false">
      <c r="A36" s="300"/>
      <c r="B36" s="307" t="s">
        <v>172</v>
      </c>
      <c r="C36" s="308" t="n">
        <f aca="false">SUM(C28,C30,C32,C34)</f>
        <v>115</v>
      </c>
      <c r="D36" s="308" t="n">
        <f aca="false">SUM(D28,D30,D32,D34)</f>
        <v>105431</v>
      </c>
      <c r="E36" s="308" t="n">
        <f aca="false">SUM(E28,E30,E32,E34)</f>
        <v>30083</v>
      </c>
      <c r="F36" s="308" t="n">
        <f aca="false">SUM(F28,F30,F32,F34)</f>
        <v>98413</v>
      </c>
      <c r="G36" s="308" t="n">
        <f aca="false">SUM(G28,G30,G32,G34)</f>
        <v>245660</v>
      </c>
      <c r="H36" s="320" t="n">
        <f aca="false">SUM(D36:G36)</f>
        <v>479587</v>
      </c>
      <c r="I36" s="308" t="n">
        <f aca="false">SUM(I28,I30,I32,I34)</f>
        <v>22180</v>
      </c>
      <c r="J36" s="308" t="n">
        <f aca="false">SUM(J28,J30,J32,J34)</f>
        <v>132329</v>
      </c>
      <c r="K36" s="308" t="n">
        <f aca="false">SUM(K28,K30,K32,K34)</f>
        <v>11495</v>
      </c>
      <c r="L36" s="308" t="n">
        <f aca="false">SUM(L28,L30,L32,L34)</f>
        <v>9259</v>
      </c>
      <c r="M36" s="304" t="n">
        <f aca="false">H36+I36+J36+K36+L36</f>
        <v>654850</v>
      </c>
      <c r="N36" s="305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</row>
    <row r="37" s="306" customFormat="true" ht="16.5" hidden="true" customHeight="true" outlineLevel="0" collapsed="false">
      <c r="A37" s="321" t="s">
        <v>208</v>
      </c>
      <c r="B37" s="322" t="s">
        <v>171</v>
      </c>
      <c r="C37" s="323" t="n">
        <v>150</v>
      </c>
      <c r="D37" s="323" t="n">
        <v>52418</v>
      </c>
      <c r="E37" s="323" t="n">
        <v>18811</v>
      </c>
      <c r="F37" s="323" t="n">
        <v>10065</v>
      </c>
      <c r="G37" s="323"/>
      <c r="H37" s="324" t="n">
        <f aca="false">D37+E37+F37+G37</f>
        <v>81294</v>
      </c>
      <c r="I37" s="323"/>
      <c r="J37" s="323" t="n">
        <v>588</v>
      </c>
      <c r="K37" s="323"/>
      <c r="L37" s="323"/>
      <c r="M37" s="325" t="n">
        <f aca="false">H37+I37+J37</f>
        <v>81882</v>
      </c>
      <c r="N37" s="305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</row>
    <row r="38" s="306" customFormat="true" ht="16.5" hidden="true" customHeight="true" outlineLevel="0" collapsed="false">
      <c r="A38" s="321"/>
      <c r="B38" s="326" t="s">
        <v>171</v>
      </c>
      <c r="C38" s="327" t="n">
        <v>150</v>
      </c>
      <c r="D38" s="327" t="n">
        <v>51169</v>
      </c>
      <c r="E38" s="327" t="n">
        <v>18018</v>
      </c>
      <c r="F38" s="327" t="n">
        <v>8371</v>
      </c>
      <c r="G38" s="327"/>
      <c r="H38" s="328" t="n">
        <f aca="false">D38+E38+F38+G38</f>
        <v>77558</v>
      </c>
      <c r="I38" s="327"/>
      <c r="J38" s="327" t="n">
        <v>588</v>
      </c>
      <c r="K38" s="327"/>
      <c r="L38" s="327"/>
      <c r="M38" s="329" t="n">
        <f aca="false">H38+I38+J38</f>
        <v>78146</v>
      </c>
      <c r="N38" s="305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</row>
    <row r="39" s="306" customFormat="true" ht="37.5" hidden="true" customHeight="true" outlineLevel="0" collapsed="false">
      <c r="A39" s="330" t="s">
        <v>204</v>
      </c>
      <c r="B39" s="331" t="s">
        <v>171</v>
      </c>
      <c r="C39" s="332" t="n">
        <f aca="false">SUM(C35,C37)</f>
        <v>274</v>
      </c>
      <c r="D39" s="332" t="n">
        <f aca="false">SUM(D35,D37)</f>
        <v>277312</v>
      </c>
      <c r="E39" s="332" t="n">
        <f aca="false">SUM(E35,E37)</f>
        <v>81141</v>
      </c>
      <c r="F39" s="332" t="n">
        <f aca="false">SUM(F35,F37)</f>
        <v>214990</v>
      </c>
      <c r="G39" s="332" t="n">
        <f aca="false">SUM(G35,G37)</f>
        <v>470381</v>
      </c>
      <c r="H39" s="333" t="n">
        <f aca="false">SUM(D39:G39)</f>
        <v>1043824</v>
      </c>
      <c r="I39" s="332" t="n">
        <f aca="false">SUM(I35,I37)</f>
        <v>29466</v>
      </c>
      <c r="J39" s="332" t="n">
        <f aca="false">SUM(J35,J37)</f>
        <v>872537</v>
      </c>
      <c r="K39" s="332"/>
      <c r="L39" s="332" t="n">
        <f aca="false">SUM(L35,L37)</f>
        <v>0</v>
      </c>
      <c r="M39" s="334" t="n">
        <f aca="false">SUM(H39:L39)</f>
        <v>1945827</v>
      </c>
      <c r="N39" s="305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</row>
    <row r="40" s="306" customFormat="true" ht="37.5" hidden="true" customHeight="true" outlineLevel="0" collapsed="false">
      <c r="A40" s="330"/>
      <c r="B40" s="335" t="s">
        <v>171</v>
      </c>
      <c r="C40" s="332" t="n">
        <f aca="false">SUM(C36,C38)</f>
        <v>265</v>
      </c>
      <c r="D40" s="332" t="n">
        <f aca="false">SUM(D36,D38)</f>
        <v>156600</v>
      </c>
      <c r="E40" s="332" t="n">
        <f aca="false">SUM(E36,E38)</f>
        <v>48101</v>
      </c>
      <c r="F40" s="332" t="n">
        <f aca="false">SUM(F36,F38)</f>
        <v>106784</v>
      </c>
      <c r="G40" s="332" t="n">
        <f aca="false">SUM(G36,G38)</f>
        <v>245660</v>
      </c>
      <c r="H40" s="333" t="n">
        <f aca="false">SUM(D40:G40)</f>
        <v>557145</v>
      </c>
      <c r="I40" s="332" t="n">
        <f aca="false">SUM(I36,I38)</f>
        <v>22180</v>
      </c>
      <c r="J40" s="332" t="n">
        <f aca="false">SUM(J36,J38)</f>
        <v>132917</v>
      </c>
      <c r="K40" s="332"/>
      <c r="L40" s="332" t="n">
        <f aca="false">SUM(L36,L38)</f>
        <v>9259</v>
      </c>
      <c r="M40" s="334" t="n">
        <f aca="false">SUM(H40:L40)</f>
        <v>721501</v>
      </c>
      <c r="N40" s="305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</row>
    <row r="41" customFormat="false" ht="13.5" hidden="true" customHeight="false" outlineLevel="0" collapsed="false">
      <c r="C41" s="263"/>
      <c r="D41" s="336"/>
      <c r="E41" s="336"/>
      <c r="F41" s="336"/>
      <c r="G41" s="336"/>
      <c r="H41" s="337" t="n">
        <f aca="false">SUM(H3,H5,H7,H9,H11,H13,H15,H17,H19,H21,H23,H25,H29,H31,H33)</f>
        <v>962530</v>
      </c>
      <c r="I41" s="338"/>
      <c r="J41" s="338"/>
      <c r="K41" s="338"/>
      <c r="L41" s="338"/>
      <c r="M41" s="337" t="n">
        <f aca="false">SUM(M3,M5,M7,M9,M11,M13,M15,M17,M19,M21,M23,M25,M29,M31,M33)</f>
        <v>1924916</v>
      </c>
      <c r="N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3.5" hidden="true" customHeight="false" outlineLevel="0" collapsed="false">
      <c r="A42" s="339"/>
      <c r="B42" s="339"/>
      <c r="C42" s="340"/>
      <c r="D42" s="339"/>
      <c r="E42" s="339"/>
      <c r="F42" s="339"/>
      <c r="G42" s="339"/>
      <c r="H42" s="341" t="n">
        <f aca="false">SUM(H4,H6,H8,H10,H12,H14,H16,H18,H20,H22,H24,H26,H30,H32,H34)</f>
        <v>479587</v>
      </c>
      <c r="I42" s="342"/>
      <c r="J42" s="342"/>
      <c r="K42" s="343" t="n">
        <f aca="false">SUM(J36:K36)</f>
        <v>143824</v>
      </c>
      <c r="L42" s="342"/>
      <c r="M42" s="337" t="n">
        <f aca="false">SUM(M4,M6,M8,M10,M12,M14,M16,M18,M20,M22,M24,M26,M30,M32,M34)</f>
        <v>654850</v>
      </c>
    </row>
    <row r="43" customFormat="false" ht="12.75" hidden="true" customHeight="false" outlineLevel="0" collapsed="false">
      <c r="A43" s="263" t="s">
        <v>209</v>
      </c>
      <c r="G43" s="344" t="n">
        <v>10000</v>
      </c>
    </row>
    <row r="44" customFormat="false" ht="12.75" hidden="true" customHeight="false" outlineLevel="0" collapsed="false">
      <c r="A44" s="263" t="s">
        <v>210</v>
      </c>
      <c r="F44" s="345"/>
      <c r="G44" s="344" t="n">
        <f aca="false">SUM(F45:F46)/1000</f>
        <v>19369.62</v>
      </c>
    </row>
    <row r="45" customFormat="false" ht="12.75" hidden="true" customHeight="false" outlineLevel="0" collapsed="false">
      <c r="A45" s="263" t="s">
        <v>211</v>
      </c>
      <c r="F45" s="345" t="n">
        <v>7789220</v>
      </c>
    </row>
    <row r="46" customFormat="false" ht="12.75" hidden="true" customHeight="false" outlineLevel="0" collapsed="false">
      <c r="A46" s="263" t="s">
        <v>212</v>
      </c>
      <c r="F46" s="345" t="n">
        <v>11580400</v>
      </c>
      <c r="G46" s="345"/>
    </row>
    <row r="47" customFormat="false" ht="12.75" hidden="true" customHeight="false" outlineLevel="0" collapsed="false">
      <c r="F47" s="345"/>
      <c r="G47" s="345"/>
    </row>
    <row r="48" customFormat="false" ht="12.75" hidden="true" customHeight="false" outlineLevel="0" collapsed="false">
      <c r="A48" s="263" t="s">
        <v>213</v>
      </c>
      <c r="F48" s="345"/>
      <c r="G48" s="344" t="n">
        <f aca="false">SUM(F49:F50)/1000</f>
        <v>15000</v>
      </c>
    </row>
    <row r="49" customFormat="false" ht="12.75" hidden="true" customHeight="false" outlineLevel="0" collapsed="false">
      <c r="A49" s="263" t="s">
        <v>214</v>
      </c>
      <c r="F49" s="345" t="n">
        <v>12500000</v>
      </c>
      <c r="G49" s="345"/>
    </row>
    <row r="50" customFormat="false" ht="12.75" hidden="true" customHeight="false" outlineLevel="0" collapsed="false">
      <c r="A50" s="263" t="s">
        <v>215</v>
      </c>
      <c r="F50" s="345" t="n">
        <v>2500000</v>
      </c>
      <c r="G50" s="345"/>
    </row>
  </sheetData>
  <mergeCells count="19">
    <mergeCell ref="A3:A4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3:A34"/>
    <mergeCell ref="A35:A36"/>
    <mergeCell ref="A37:A38"/>
    <mergeCell ref="A39:A40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1 2010. évi költségvetési kiadási előirányzat
Polgármesteri Hivatal
I. féléves teljesítés (eFt)&amp;R&amp;"Arial,Regular"&amp;11 3.sz. melléklet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8.99"/>
    <col collapsed="false" customWidth="true" hidden="false" outlineLevel="0" max="3" min="3" style="0" width="62.15"/>
    <col collapsed="false" customWidth="true" hidden="true" outlineLevel="0" max="5" min="4" style="346" width="23.82"/>
    <col collapsed="false" customWidth="true" hidden="false" outlineLevel="0" max="8" min="6" style="346" width="23.82"/>
    <col collapsed="false" customWidth="true" hidden="false" outlineLevel="0" max="9" min="9" style="347" width="33.32"/>
  </cols>
  <sheetData>
    <row r="2" customFormat="false" ht="22.5" hidden="false" customHeight="true" outlineLevel="0" collapsed="false">
      <c r="B2" s="348"/>
      <c r="C2" s="349" t="s">
        <v>216</v>
      </c>
      <c r="D2" s="349" t="s">
        <v>217</v>
      </c>
      <c r="E2" s="349" t="s">
        <v>218</v>
      </c>
      <c r="F2" s="349" t="s">
        <v>219</v>
      </c>
      <c r="G2" s="349" t="s">
        <v>9</v>
      </c>
      <c r="H2" s="349" t="s">
        <v>220</v>
      </c>
      <c r="I2" s="350" t="s">
        <v>221</v>
      </c>
    </row>
    <row r="3" customFormat="false" ht="6.75" hidden="false" customHeight="true" outlineLevel="0" collapsed="false">
      <c r="B3" s="348"/>
      <c r="C3" s="348"/>
      <c r="D3" s="351"/>
      <c r="E3" s="351"/>
      <c r="F3" s="351"/>
      <c r="G3" s="351"/>
      <c r="H3" s="351"/>
      <c r="I3" s="352"/>
    </row>
    <row r="4" customFormat="false" ht="12.75" hidden="false" customHeight="false" outlineLevel="0" collapsed="false">
      <c r="B4" s="353"/>
      <c r="C4" s="354" t="s">
        <v>222</v>
      </c>
      <c r="D4" s="351"/>
      <c r="E4" s="351"/>
      <c r="F4" s="351"/>
      <c r="G4" s="351"/>
      <c r="H4" s="351"/>
      <c r="I4" s="352"/>
    </row>
    <row r="5" customFormat="false" ht="6.75" hidden="false" customHeight="true" outlineLevel="0" collapsed="false">
      <c r="B5" s="355"/>
      <c r="C5" s="355"/>
      <c r="D5" s="351"/>
      <c r="E5" s="351"/>
      <c r="F5" s="351"/>
      <c r="G5" s="351"/>
      <c r="H5" s="351"/>
      <c r="I5" s="352"/>
    </row>
    <row r="6" customFormat="false" ht="33" hidden="false" customHeight="true" outlineLevel="0" collapsed="false">
      <c r="B6" s="356" t="s">
        <v>10</v>
      </c>
      <c r="C6" s="357" t="s">
        <v>223</v>
      </c>
      <c r="D6" s="358" t="n">
        <v>4875</v>
      </c>
      <c r="E6" s="358" t="n">
        <v>4542</v>
      </c>
      <c r="F6" s="358" t="n">
        <f aca="false">SUM(D6:E6)</f>
        <v>9417</v>
      </c>
      <c r="G6" s="358" t="n">
        <v>2247</v>
      </c>
      <c r="H6" s="358" t="n">
        <f aca="false">F6-G6</f>
        <v>7170</v>
      </c>
      <c r="I6" s="359" t="s">
        <v>224</v>
      </c>
    </row>
    <row r="7" customFormat="false" ht="33" hidden="false" customHeight="true" outlineLevel="0" collapsed="false">
      <c r="B7" s="356" t="s">
        <v>13</v>
      </c>
      <c r="C7" s="360" t="s">
        <v>225</v>
      </c>
      <c r="D7" s="358"/>
      <c r="E7" s="361" t="n">
        <f aca="false">SUM(E8:E12)</f>
        <v>177408</v>
      </c>
      <c r="F7" s="361" t="n">
        <f aca="false">SUM(F8:F12)</f>
        <v>177408</v>
      </c>
      <c r="G7" s="361" t="n">
        <f aca="false">SUM(G8:G12)</f>
        <v>2000</v>
      </c>
      <c r="H7" s="361" t="n">
        <f aca="false">SUM(H8:H12)</f>
        <v>175408</v>
      </c>
      <c r="I7" s="359"/>
    </row>
    <row r="8" customFormat="false" ht="33" hidden="false" customHeight="true" outlineLevel="0" collapsed="false">
      <c r="B8" s="356" t="s">
        <v>96</v>
      </c>
      <c r="C8" s="362" t="s">
        <v>226</v>
      </c>
      <c r="D8" s="358"/>
      <c r="E8" s="363" t="n">
        <v>94298</v>
      </c>
      <c r="F8" s="364" t="n">
        <f aca="false">SUM(D8:E8)</f>
        <v>94298</v>
      </c>
      <c r="G8" s="365" t="n">
        <v>2000</v>
      </c>
      <c r="H8" s="364" t="n">
        <f aca="false">F8-G8</f>
        <v>92298</v>
      </c>
      <c r="I8" s="359" t="s">
        <v>227</v>
      </c>
    </row>
    <row r="9" customFormat="false" ht="33" hidden="false" customHeight="true" outlineLevel="0" collapsed="false">
      <c r="B9" s="356" t="s">
        <v>98</v>
      </c>
      <c r="C9" s="362" t="s">
        <v>228</v>
      </c>
      <c r="D9" s="358"/>
      <c r="E9" s="363" t="n">
        <v>45499</v>
      </c>
      <c r="F9" s="364" t="n">
        <f aca="false">SUM(D9:E9)</f>
        <v>45499</v>
      </c>
      <c r="G9" s="364"/>
      <c r="H9" s="364" t="n">
        <f aca="false">F9-G9</f>
        <v>45499</v>
      </c>
      <c r="I9" s="359" t="s">
        <v>227</v>
      </c>
    </row>
    <row r="10" customFormat="false" ht="33" hidden="false" customHeight="true" outlineLevel="0" collapsed="false">
      <c r="B10" s="356" t="s">
        <v>100</v>
      </c>
      <c r="C10" s="362" t="s">
        <v>229</v>
      </c>
      <c r="D10" s="358"/>
      <c r="E10" s="363" t="n">
        <v>1082</v>
      </c>
      <c r="F10" s="364" t="n">
        <f aca="false">SUM(D10:E10)</f>
        <v>1082</v>
      </c>
      <c r="G10" s="364"/>
      <c r="H10" s="364" t="n">
        <f aca="false">F10-G10</f>
        <v>1082</v>
      </c>
      <c r="I10" s="359" t="s">
        <v>230</v>
      </c>
    </row>
    <row r="11" customFormat="false" ht="33" hidden="false" customHeight="true" outlineLevel="0" collapsed="false">
      <c r="B11" s="356" t="s">
        <v>102</v>
      </c>
      <c r="C11" s="362" t="s">
        <v>231</v>
      </c>
      <c r="D11" s="358"/>
      <c r="E11" s="363" t="n">
        <v>33429</v>
      </c>
      <c r="F11" s="364" t="n">
        <f aca="false">SUM(D11:E11)</f>
        <v>33429</v>
      </c>
      <c r="G11" s="364"/>
      <c r="H11" s="364" t="n">
        <f aca="false">F11-G11</f>
        <v>33429</v>
      </c>
      <c r="I11" s="359" t="s">
        <v>232</v>
      </c>
    </row>
    <row r="12" customFormat="false" ht="33" hidden="false" customHeight="true" outlineLevel="0" collapsed="false">
      <c r="B12" s="356" t="s">
        <v>233</v>
      </c>
      <c r="C12" s="362" t="s">
        <v>234</v>
      </c>
      <c r="D12" s="358"/>
      <c r="E12" s="363" t="n">
        <v>3100</v>
      </c>
      <c r="F12" s="364" t="n">
        <f aca="false">SUM(D12:E12)</f>
        <v>3100</v>
      </c>
      <c r="G12" s="364"/>
      <c r="H12" s="364" t="n">
        <f aca="false">F12-G12</f>
        <v>3100</v>
      </c>
      <c r="I12" s="359" t="s">
        <v>232</v>
      </c>
    </row>
    <row r="13" customFormat="false" ht="33" hidden="false" customHeight="true" outlineLevel="0" collapsed="false">
      <c r="B13" s="356" t="s">
        <v>16</v>
      </c>
      <c r="C13" s="360" t="s">
        <v>235</v>
      </c>
      <c r="D13" s="358"/>
      <c r="E13" s="366" t="n">
        <v>180</v>
      </c>
      <c r="F13" s="358" t="n">
        <f aca="false">SUM(D13:E13)</f>
        <v>180</v>
      </c>
      <c r="G13" s="358" t="n">
        <v>117</v>
      </c>
      <c r="H13" s="358" t="n">
        <f aca="false">F13-G13</f>
        <v>63</v>
      </c>
      <c r="I13" s="359" t="s">
        <v>227</v>
      </c>
    </row>
    <row r="14" customFormat="false" ht="33" hidden="false" customHeight="true" outlineLevel="0" collapsed="false">
      <c r="B14" s="356" t="s">
        <v>19</v>
      </c>
      <c r="C14" s="357" t="s">
        <v>236</v>
      </c>
      <c r="D14" s="358"/>
      <c r="E14" s="361" t="n">
        <v>1218</v>
      </c>
      <c r="F14" s="358" t="n">
        <f aca="false">SUM(D14:E14)</f>
        <v>1218</v>
      </c>
      <c r="G14" s="358"/>
      <c r="H14" s="358" t="n">
        <f aca="false">F14-G14</f>
        <v>1218</v>
      </c>
      <c r="I14" s="359" t="s">
        <v>227</v>
      </c>
    </row>
    <row r="15" customFormat="false" ht="33" hidden="false" customHeight="true" outlineLevel="0" collapsed="false">
      <c r="B15" s="356" t="s">
        <v>22</v>
      </c>
      <c r="C15" s="360" t="s">
        <v>237</v>
      </c>
      <c r="D15" s="358"/>
      <c r="E15" s="361" t="n">
        <v>1144</v>
      </c>
      <c r="F15" s="358" t="n">
        <f aca="false">SUM(D15:E15)</f>
        <v>1144</v>
      </c>
      <c r="G15" s="358" t="n">
        <v>153</v>
      </c>
      <c r="H15" s="358" t="n">
        <f aca="false">F15-G15</f>
        <v>991</v>
      </c>
      <c r="I15" s="359" t="s">
        <v>227</v>
      </c>
    </row>
    <row r="16" customFormat="false" ht="33" hidden="false" customHeight="true" outlineLevel="0" collapsed="false">
      <c r="B16" s="356" t="s">
        <v>25</v>
      </c>
      <c r="C16" s="367" t="s">
        <v>238</v>
      </c>
      <c r="D16" s="358"/>
      <c r="E16" s="361" t="n">
        <v>2000</v>
      </c>
      <c r="F16" s="358" t="n">
        <f aca="false">SUM(D16:E16)</f>
        <v>2000</v>
      </c>
      <c r="G16" s="358"/>
      <c r="H16" s="358" t="n">
        <f aca="false">F16-G16</f>
        <v>2000</v>
      </c>
      <c r="I16" s="359" t="s">
        <v>227</v>
      </c>
    </row>
    <row r="17" customFormat="false" ht="33" hidden="false" customHeight="true" outlineLevel="0" collapsed="false">
      <c r="B17" s="356" t="s">
        <v>28</v>
      </c>
      <c r="C17" s="357" t="s">
        <v>239</v>
      </c>
      <c r="D17" s="358"/>
      <c r="E17" s="361" t="n">
        <v>28</v>
      </c>
      <c r="F17" s="358" t="n">
        <f aca="false">SUM(D17:E17)</f>
        <v>28</v>
      </c>
      <c r="G17" s="358"/>
      <c r="H17" s="358" t="n">
        <f aca="false">F17-G17</f>
        <v>28</v>
      </c>
      <c r="I17" s="359" t="s">
        <v>227</v>
      </c>
    </row>
    <row r="18" customFormat="false" ht="33" hidden="false" customHeight="true" outlineLevel="0" collapsed="false">
      <c r="B18" s="356" t="s">
        <v>31</v>
      </c>
      <c r="C18" s="357" t="s">
        <v>240</v>
      </c>
      <c r="D18" s="358"/>
      <c r="E18" s="361" t="n">
        <v>1415</v>
      </c>
      <c r="F18" s="358" t="n">
        <f aca="false">SUM(D18:E18)</f>
        <v>1415</v>
      </c>
      <c r="G18" s="358"/>
      <c r="H18" s="358" t="n">
        <f aca="false">F18-G18</f>
        <v>1415</v>
      </c>
      <c r="I18" s="359" t="s">
        <v>227</v>
      </c>
    </row>
    <row r="19" customFormat="false" ht="46.5" hidden="false" customHeight="true" outlineLevel="0" collapsed="false">
      <c r="B19" s="356" t="s">
        <v>34</v>
      </c>
      <c r="C19" s="357" t="s">
        <v>241</v>
      </c>
      <c r="D19" s="358"/>
      <c r="E19" s="366" t="n">
        <v>3199</v>
      </c>
      <c r="F19" s="358" t="n">
        <f aca="false">SUM(D19:E19)</f>
        <v>3199</v>
      </c>
      <c r="G19" s="358" t="n">
        <v>3151</v>
      </c>
      <c r="H19" s="358" t="n">
        <f aca="false">F19-G19</f>
        <v>48</v>
      </c>
      <c r="I19" s="359" t="s">
        <v>242</v>
      </c>
    </row>
    <row r="20" customFormat="false" ht="33" hidden="false" customHeight="true" outlineLevel="0" collapsed="false">
      <c r="B20" s="356" t="s">
        <v>37</v>
      </c>
      <c r="C20" s="360" t="s">
        <v>243</v>
      </c>
      <c r="D20" s="358"/>
      <c r="E20" s="361" t="n">
        <v>10465</v>
      </c>
      <c r="F20" s="358" t="n">
        <f aca="false">SUM(D20:E20)</f>
        <v>10465</v>
      </c>
      <c r="G20" s="358" t="n">
        <v>2637</v>
      </c>
      <c r="H20" s="358" t="n">
        <f aca="false">F20-G20</f>
        <v>7828</v>
      </c>
      <c r="I20" s="359" t="s">
        <v>227</v>
      </c>
    </row>
    <row r="21" customFormat="false" ht="33" hidden="false" customHeight="true" outlineLevel="0" collapsed="false">
      <c r="B21" s="356" t="s">
        <v>42</v>
      </c>
      <c r="C21" s="357" t="s">
        <v>244</v>
      </c>
      <c r="D21" s="358"/>
      <c r="E21" s="361" t="n">
        <v>32</v>
      </c>
      <c r="F21" s="358" t="n">
        <f aca="false">SUM(D21:E21)</f>
        <v>32</v>
      </c>
      <c r="G21" s="358"/>
      <c r="H21" s="358" t="n">
        <f aca="false">F21-G21</f>
        <v>32</v>
      </c>
      <c r="I21" s="359" t="s">
        <v>227</v>
      </c>
    </row>
    <row r="22" customFormat="false" ht="33" hidden="false" customHeight="true" outlineLevel="0" collapsed="false">
      <c r="B22" s="356" t="s">
        <v>45</v>
      </c>
      <c r="C22" s="368" t="s">
        <v>245</v>
      </c>
      <c r="D22" s="358"/>
      <c r="E22" s="361" t="n">
        <f aca="false">SUM(E23:E27)</f>
        <v>232361</v>
      </c>
      <c r="F22" s="361" t="n">
        <f aca="false">SUM(F23:F27)</f>
        <v>232361</v>
      </c>
      <c r="G22" s="361" t="n">
        <f aca="false">SUM(G23:G27)</f>
        <v>9287</v>
      </c>
      <c r="H22" s="361" t="n">
        <f aca="false">SUM(H23:H27)</f>
        <v>223074</v>
      </c>
      <c r="I22" s="359"/>
    </row>
    <row r="23" customFormat="false" ht="33" hidden="false" customHeight="true" outlineLevel="0" collapsed="false">
      <c r="B23" s="356" t="s">
        <v>246</v>
      </c>
      <c r="C23" s="362" t="s">
        <v>226</v>
      </c>
      <c r="D23" s="358"/>
      <c r="E23" s="363" t="n">
        <v>157237</v>
      </c>
      <c r="F23" s="364" t="n">
        <f aca="false">SUM(D23:E23)</f>
        <v>157237</v>
      </c>
      <c r="G23" s="365" t="n">
        <v>9287</v>
      </c>
      <c r="H23" s="364" t="n">
        <f aca="false">F23-G23</f>
        <v>147950</v>
      </c>
      <c r="I23" s="359" t="s">
        <v>227</v>
      </c>
    </row>
    <row r="24" customFormat="false" ht="33" hidden="false" customHeight="true" outlineLevel="0" collapsed="false">
      <c r="B24" s="356" t="s">
        <v>247</v>
      </c>
      <c r="C24" s="369" t="s">
        <v>248</v>
      </c>
      <c r="D24" s="358"/>
      <c r="E24" s="363" t="n">
        <v>26068</v>
      </c>
      <c r="F24" s="364" t="n">
        <f aca="false">SUM(D24:E24)</f>
        <v>26068</v>
      </c>
      <c r="G24" s="364"/>
      <c r="H24" s="364" t="n">
        <f aca="false">F24-G24</f>
        <v>26068</v>
      </c>
      <c r="I24" s="359" t="s">
        <v>227</v>
      </c>
    </row>
    <row r="25" customFormat="false" ht="33" hidden="false" customHeight="true" outlineLevel="0" collapsed="false">
      <c r="B25" s="356" t="s">
        <v>249</v>
      </c>
      <c r="C25" s="362" t="s">
        <v>231</v>
      </c>
      <c r="D25" s="358"/>
      <c r="E25" s="363" t="n">
        <v>46610</v>
      </c>
      <c r="F25" s="364" t="n">
        <f aca="false">SUM(D25:E25)</f>
        <v>46610</v>
      </c>
      <c r="G25" s="364"/>
      <c r="H25" s="364" t="n">
        <f aca="false">F25-G25</f>
        <v>46610</v>
      </c>
      <c r="I25" s="359" t="s">
        <v>250</v>
      </c>
    </row>
    <row r="26" customFormat="false" ht="33" hidden="false" customHeight="true" outlineLevel="0" collapsed="false">
      <c r="B26" s="356" t="s">
        <v>251</v>
      </c>
      <c r="C26" s="362" t="s">
        <v>229</v>
      </c>
      <c r="D26" s="358"/>
      <c r="E26" s="363" t="n">
        <v>2046</v>
      </c>
      <c r="F26" s="364" t="n">
        <f aca="false">SUM(D26:E26)</f>
        <v>2046</v>
      </c>
      <c r="G26" s="364"/>
      <c r="H26" s="364" t="n">
        <f aca="false">F26-G26</f>
        <v>2046</v>
      </c>
      <c r="I26" s="359" t="s">
        <v>252</v>
      </c>
    </row>
    <row r="27" customFormat="false" ht="33" hidden="false" customHeight="true" outlineLevel="0" collapsed="false">
      <c r="B27" s="356" t="s">
        <v>253</v>
      </c>
      <c r="C27" s="369" t="s">
        <v>254</v>
      </c>
      <c r="D27" s="358"/>
      <c r="E27" s="363" t="n">
        <v>400</v>
      </c>
      <c r="F27" s="364" t="n">
        <f aca="false">SUM(D27:E27)</f>
        <v>400</v>
      </c>
      <c r="G27" s="364"/>
      <c r="H27" s="364" t="n">
        <f aca="false">F27-G27</f>
        <v>400</v>
      </c>
      <c r="I27" s="359" t="s">
        <v>255</v>
      </c>
    </row>
    <row r="28" customFormat="false" ht="33" hidden="false" customHeight="true" outlineLevel="0" collapsed="false">
      <c r="B28" s="356" t="s">
        <v>48</v>
      </c>
      <c r="C28" s="368" t="s">
        <v>256</v>
      </c>
      <c r="D28" s="358"/>
      <c r="E28" s="361" t="n">
        <v>196</v>
      </c>
      <c r="F28" s="358" t="n">
        <f aca="false">SUM(D28:E28)</f>
        <v>196</v>
      </c>
      <c r="G28" s="358"/>
      <c r="H28" s="358" t="n">
        <f aca="false">F28-G28</f>
        <v>196</v>
      </c>
      <c r="I28" s="359" t="s">
        <v>227</v>
      </c>
    </row>
    <row r="29" customFormat="false" ht="33" hidden="false" customHeight="true" outlineLevel="0" collapsed="false">
      <c r="B29" s="356" t="s">
        <v>51</v>
      </c>
      <c r="C29" s="368" t="s">
        <v>257</v>
      </c>
      <c r="D29" s="358"/>
      <c r="E29" s="361" t="n">
        <f aca="false">SUM(E30:E34)</f>
        <v>71967</v>
      </c>
      <c r="F29" s="361" t="n">
        <f aca="false">SUM(F30:F34)</f>
        <v>71967</v>
      </c>
      <c r="G29" s="361" t="n">
        <f aca="false">SUM(G30:G34)</f>
        <v>4589</v>
      </c>
      <c r="H29" s="361" t="n">
        <f aca="false">SUM(H30:H34)</f>
        <v>67378</v>
      </c>
      <c r="I29" s="359"/>
    </row>
    <row r="30" customFormat="false" ht="33" hidden="false" customHeight="true" outlineLevel="0" collapsed="false">
      <c r="B30" s="356" t="s">
        <v>258</v>
      </c>
      <c r="C30" s="362" t="s">
        <v>226</v>
      </c>
      <c r="D30" s="358"/>
      <c r="E30" s="363" t="n">
        <v>37308</v>
      </c>
      <c r="F30" s="364" t="n">
        <f aca="false">SUM(D30:E30)</f>
        <v>37308</v>
      </c>
      <c r="G30" s="370" t="n">
        <v>4589</v>
      </c>
      <c r="H30" s="364" t="n">
        <f aca="false">F30-G30</f>
        <v>32719</v>
      </c>
      <c r="I30" s="359" t="s">
        <v>227</v>
      </c>
    </row>
    <row r="31" customFormat="false" ht="33" hidden="false" customHeight="true" outlineLevel="0" collapsed="false">
      <c r="B31" s="356" t="s">
        <v>259</v>
      </c>
      <c r="C31" s="362" t="s">
        <v>228</v>
      </c>
      <c r="D31" s="358"/>
      <c r="E31" s="363" t="n">
        <v>25000</v>
      </c>
      <c r="F31" s="364" t="n">
        <f aca="false">SUM(D31:E31)</f>
        <v>25000</v>
      </c>
      <c r="G31" s="364"/>
      <c r="H31" s="364" t="n">
        <f aca="false">F31-G31</f>
        <v>25000</v>
      </c>
      <c r="I31" s="359" t="s">
        <v>227</v>
      </c>
    </row>
    <row r="32" customFormat="false" ht="33" hidden="false" customHeight="true" outlineLevel="0" collapsed="false">
      <c r="B32" s="356" t="s">
        <v>260</v>
      </c>
      <c r="C32" s="371" t="s">
        <v>261</v>
      </c>
      <c r="D32" s="358"/>
      <c r="E32" s="363" t="n">
        <v>3649</v>
      </c>
      <c r="F32" s="364" t="n">
        <f aca="false">SUM(D32:E32)</f>
        <v>3649</v>
      </c>
      <c r="G32" s="364"/>
      <c r="H32" s="364" t="n">
        <f aca="false">F32-G32</f>
        <v>3649</v>
      </c>
      <c r="I32" s="359" t="s">
        <v>227</v>
      </c>
    </row>
    <row r="33" customFormat="false" ht="33" hidden="false" customHeight="true" outlineLevel="0" collapsed="false">
      <c r="B33" s="356" t="s">
        <v>262</v>
      </c>
      <c r="C33" s="362" t="s">
        <v>229</v>
      </c>
      <c r="D33" s="358"/>
      <c r="E33" s="363" t="n">
        <v>810</v>
      </c>
      <c r="F33" s="364" t="n">
        <f aca="false">SUM(D33:E33)</f>
        <v>810</v>
      </c>
      <c r="G33" s="364"/>
      <c r="H33" s="364" t="n">
        <f aca="false">F33-G33</f>
        <v>810</v>
      </c>
      <c r="I33" s="359" t="s">
        <v>230</v>
      </c>
    </row>
    <row r="34" customFormat="false" ht="33" hidden="false" customHeight="true" outlineLevel="0" collapsed="false">
      <c r="B34" s="356" t="s">
        <v>263</v>
      </c>
      <c r="C34" s="362" t="s">
        <v>234</v>
      </c>
      <c r="D34" s="358"/>
      <c r="E34" s="363" t="n">
        <v>5200</v>
      </c>
      <c r="F34" s="364" t="n">
        <f aca="false">SUM(D34:E34)</f>
        <v>5200</v>
      </c>
      <c r="G34" s="364"/>
      <c r="H34" s="364" t="n">
        <f aca="false">F34-G34</f>
        <v>5200</v>
      </c>
      <c r="I34" s="359" t="s">
        <v>264</v>
      </c>
    </row>
    <row r="35" customFormat="false" ht="33" hidden="false" customHeight="true" outlineLevel="0" collapsed="false">
      <c r="B35" s="356" t="s">
        <v>54</v>
      </c>
      <c r="C35" s="368" t="s">
        <v>265</v>
      </c>
      <c r="D35" s="358"/>
      <c r="E35" s="361" t="n">
        <f aca="false">SUM(E36:E38)</f>
        <v>17578</v>
      </c>
      <c r="F35" s="361" t="n">
        <f aca="false">SUM(F36:F38)</f>
        <v>17578</v>
      </c>
      <c r="G35" s="361" t="n">
        <f aca="false">SUM(G36:G38)</f>
        <v>346</v>
      </c>
      <c r="H35" s="361" t="n">
        <f aca="false">SUM(H36:H38)</f>
        <v>17232</v>
      </c>
      <c r="I35" s="359"/>
    </row>
    <row r="36" customFormat="false" ht="33" hidden="false" customHeight="true" outlineLevel="0" collapsed="false">
      <c r="B36" s="356" t="s">
        <v>266</v>
      </c>
      <c r="C36" s="362" t="s">
        <v>226</v>
      </c>
      <c r="D36" s="358"/>
      <c r="E36" s="363" t="n">
        <v>16270</v>
      </c>
      <c r="F36" s="364" t="n">
        <f aca="false">SUM(D36:E36)</f>
        <v>16270</v>
      </c>
      <c r="G36" s="365" t="n">
        <v>346</v>
      </c>
      <c r="H36" s="364" t="n">
        <f aca="false">F36-G36</f>
        <v>15924</v>
      </c>
      <c r="I36" s="359" t="s">
        <v>227</v>
      </c>
    </row>
    <row r="37" customFormat="false" ht="33" hidden="false" customHeight="true" outlineLevel="0" collapsed="false">
      <c r="B37" s="356" t="s">
        <v>267</v>
      </c>
      <c r="C37" s="362" t="s">
        <v>229</v>
      </c>
      <c r="D37" s="358"/>
      <c r="E37" s="363" t="n">
        <v>143</v>
      </c>
      <c r="F37" s="364" t="n">
        <f aca="false">SUM(D37:E37)</f>
        <v>143</v>
      </c>
      <c r="G37" s="364"/>
      <c r="H37" s="364" t="n">
        <f aca="false">F37-G37</f>
        <v>143</v>
      </c>
      <c r="I37" s="359" t="s">
        <v>230</v>
      </c>
    </row>
    <row r="38" customFormat="false" ht="33" hidden="false" customHeight="true" outlineLevel="0" collapsed="false">
      <c r="B38" s="356" t="s">
        <v>268</v>
      </c>
      <c r="C38" s="369" t="s">
        <v>269</v>
      </c>
      <c r="D38" s="358"/>
      <c r="E38" s="363" t="n">
        <v>1165</v>
      </c>
      <c r="F38" s="364" t="n">
        <f aca="false">SUM(D38:E38)</f>
        <v>1165</v>
      </c>
      <c r="G38" s="364"/>
      <c r="H38" s="364" t="n">
        <f aca="false">F38-G38</f>
        <v>1165</v>
      </c>
      <c r="I38" s="359" t="s">
        <v>270</v>
      </c>
    </row>
    <row r="39" customFormat="false" ht="33" hidden="false" customHeight="true" outlineLevel="0" collapsed="false">
      <c r="B39" s="356" t="s">
        <v>57</v>
      </c>
      <c r="C39" s="368" t="s">
        <v>271</v>
      </c>
      <c r="D39" s="358"/>
      <c r="E39" s="361" t="n">
        <f aca="false">SUM(E40:E42)</f>
        <v>10693</v>
      </c>
      <c r="F39" s="361" t="n">
        <f aca="false">SUM(F40:F42)</f>
        <v>10693</v>
      </c>
      <c r="G39" s="361" t="n">
        <f aca="false">SUM(G40:G42)</f>
        <v>251</v>
      </c>
      <c r="H39" s="361" t="n">
        <f aca="false">SUM(H40:H42)</f>
        <v>10442</v>
      </c>
      <c r="I39" s="359"/>
    </row>
    <row r="40" customFormat="false" ht="33" hidden="false" customHeight="true" outlineLevel="0" collapsed="false">
      <c r="B40" s="356" t="s">
        <v>272</v>
      </c>
      <c r="C40" s="362" t="s">
        <v>226</v>
      </c>
      <c r="D40" s="358"/>
      <c r="E40" s="363" t="n">
        <v>9957</v>
      </c>
      <c r="F40" s="364" t="n">
        <f aca="false">SUM(D40:E40)</f>
        <v>9957</v>
      </c>
      <c r="G40" s="365" t="n">
        <v>251</v>
      </c>
      <c r="H40" s="364" t="n">
        <f aca="false">F40-G40</f>
        <v>9706</v>
      </c>
      <c r="I40" s="359" t="s">
        <v>227</v>
      </c>
    </row>
    <row r="41" customFormat="false" ht="33" hidden="false" customHeight="true" outlineLevel="0" collapsed="false">
      <c r="B41" s="356" t="s">
        <v>273</v>
      </c>
      <c r="C41" s="362" t="s">
        <v>229</v>
      </c>
      <c r="D41" s="358"/>
      <c r="E41" s="363" t="n">
        <v>81</v>
      </c>
      <c r="F41" s="364" t="n">
        <f aca="false">SUM(D41:E41)</f>
        <v>81</v>
      </c>
      <c r="G41" s="364"/>
      <c r="H41" s="364" t="n">
        <f aca="false">F41-G41</f>
        <v>81</v>
      </c>
      <c r="I41" s="359" t="s">
        <v>230</v>
      </c>
    </row>
    <row r="42" customFormat="false" ht="33" hidden="false" customHeight="true" outlineLevel="0" collapsed="false">
      <c r="B42" s="356" t="s">
        <v>274</v>
      </c>
      <c r="C42" s="369" t="s">
        <v>269</v>
      </c>
      <c r="D42" s="358"/>
      <c r="E42" s="363" t="n">
        <v>655</v>
      </c>
      <c r="F42" s="364" t="n">
        <f aca="false">SUM(D42:E42)</f>
        <v>655</v>
      </c>
      <c r="G42" s="364"/>
      <c r="H42" s="364" t="n">
        <f aca="false">F42-G42</f>
        <v>655</v>
      </c>
      <c r="I42" s="359" t="s">
        <v>270</v>
      </c>
    </row>
    <row r="43" customFormat="false" ht="33" hidden="false" customHeight="true" outlineLevel="0" collapsed="false">
      <c r="B43" s="356" t="s">
        <v>60</v>
      </c>
      <c r="C43" s="368" t="s">
        <v>275</v>
      </c>
      <c r="D43" s="358"/>
      <c r="E43" s="361" t="n">
        <f aca="false">SUM(E44:E45)</f>
        <v>1359</v>
      </c>
      <c r="F43" s="358" t="n">
        <f aca="false">SUM(D43:E43)</f>
        <v>1359</v>
      </c>
      <c r="G43" s="358" t="n">
        <f aca="false">SUM(G44:G45)</f>
        <v>62</v>
      </c>
      <c r="H43" s="358" t="n">
        <f aca="false">SUM(H44:H45)</f>
        <v>1297</v>
      </c>
      <c r="I43" s="359"/>
    </row>
    <row r="44" customFormat="false" ht="33" hidden="false" customHeight="true" outlineLevel="0" collapsed="false">
      <c r="B44" s="356" t="s">
        <v>276</v>
      </c>
      <c r="C44" s="372" t="s">
        <v>226</v>
      </c>
      <c r="D44" s="358"/>
      <c r="E44" s="373" t="n">
        <v>1296</v>
      </c>
      <c r="F44" s="374" t="n">
        <f aca="false">SUM(D44:E44)</f>
        <v>1296</v>
      </c>
      <c r="G44" s="374"/>
      <c r="H44" s="364" t="n">
        <f aca="false">F44-G44</f>
        <v>1296</v>
      </c>
      <c r="I44" s="359" t="s">
        <v>227</v>
      </c>
    </row>
    <row r="45" customFormat="false" ht="33" hidden="false" customHeight="true" outlineLevel="0" collapsed="false">
      <c r="B45" s="356" t="s">
        <v>277</v>
      </c>
      <c r="C45" s="372" t="s">
        <v>278</v>
      </c>
      <c r="D45" s="358"/>
      <c r="E45" s="363" t="n">
        <v>63</v>
      </c>
      <c r="F45" s="374" t="n">
        <f aca="false">SUM(D45:E45)</f>
        <v>63</v>
      </c>
      <c r="G45" s="374" t="n">
        <v>62</v>
      </c>
      <c r="H45" s="364" t="n">
        <f aca="false">F45-G45</f>
        <v>1</v>
      </c>
      <c r="I45" s="359" t="s">
        <v>227</v>
      </c>
    </row>
    <row r="46" customFormat="false" ht="33" hidden="false" customHeight="true" outlineLevel="0" collapsed="false">
      <c r="B46" s="356" t="s">
        <v>63</v>
      </c>
      <c r="C46" s="368" t="s">
        <v>279</v>
      </c>
      <c r="D46" s="358"/>
      <c r="E46" s="361" t="n">
        <f aca="false">SUM(E47:E49)</f>
        <v>13279</v>
      </c>
      <c r="F46" s="361" t="n">
        <f aca="false">SUM(F47:F49)</f>
        <v>13279</v>
      </c>
      <c r="G46" s="361" t="n">
        <f aca="false">SUM(G47:G49)</f>
        <v>426</v>
      </c>
      <c r="H46" s="361" t="n">
        <f aca="false">SUM(H47:H49)</f>
        <v>12853</v>
      </c>
      <c r="I46" s="359"/>
    </row>
    <row r="47" customFormat="false" ht="33" hidden="false" customHeight="true" outlineLevel="0" collapsed="false">
      <c r="B47" s="356" t="s">
        <v>280</v>
      </c>
      <c r="C47" s="362" t="s">
        <v>226</v>
      </c>
      <c r="D47" s="358"/>
      <c r="E47" s="363" t="n">
        <v>12046</v>
      </c>
      <c r="F47" s="374" t="n">
        <f aca="false">SUM(D47:E47)</f>
        <v>12046</v>
      </c>
      <c r="G47" s="375" t="n">
        <v>426</v>
      </c>
      <c r="H47" s="364" t="n">
        <f aca="false">F47-G47</f>
        <v>11620</v>
      </c>
      <c r="I47" s="359" t="s">
        <v>227</v>
      </c>
    </row>
    <row r="48" customFormat="false" ht="33" hidden="false" customHeight="true" outlineLevel="0" collapsed="false">
      <c r="B48" s="356" t="s">
        <v>281</v>
      </c>
      <c r="C48" s="362" t="s">
        <v>229</v>
      </c>
      <c r="D48" s="358"/>
      <c r="E48" s="363" t="n">
        <v>133</v>
      </c>
      <c r="F48" s="374" t="n">
        <f aca="false">SUM(D48:E48)</f>
        <v>133</v>
      </c>
      <c r="G48" s="374"/>
      <c r="H48" s="364" t="n">
        <f aca="false">F48-G48</f>
        <v>133</v>
      </c>
      <c r="I48" s="359" t="s">
        <v>230</v>
      </c>
    </row>
    <row r="49" customFormat="false" ht="33" hidden="false" customHeight="true" outlineLevel="0" collapsed="false">
      <c r="B49" s="356" t="s">
        <v>282</v>
      </c>
      <c r="C49" s="372" t="s">
        <v>283</v>
      </c>
      <c r="D49" s="358"/>
      <c r="E49" s="363" t="n">
        <v>1100</v>
      </c>
      <c r="F49" s="374" t="n">
        <f aca="false">SUM(D49:E49)</f>
        <v>1100</v>
      </c>
      <c r="G49" s="374"/>
      <c r="H49" s="364" t="n">
        <f aca="false">F49-G49</f>
        <v>1100</v>
      </c>
      <c r="I49" s="359" t="s">
        <v>255</v>
      </c>
    </row>
    <row r="50" customFormat="false" ht="33" hidden="false" customHeight="true" outlineLevel="0" collapsed="false">
      <c r="B50" s="356" t="s">
        <v>66</v>
      </c>
      <c r="C50" s="368" t="s">
        <v>284</v>
      </c>
      <c r="D50" s="358"/>
      <c r="E50" s="361" t="n">
        <f aca="false">SUM(E51:E53)</f>
        <v>40311</v>
      </c>
      <c r="F50" s="361" t="n">
        <f aca="false">SUM(F51:F53)</f>
        <v>40311</v>
      </c>
      <c r="G50" s="361" t="n">
        <f aca="false">SUM(G51:G53)</f>
        <v>39941</v>
      </c>
      <c r="H50" s="361" t="n">
        <f aca="false">SUM(H51:H53)</f>
        <v>370</v>
      </c>
      <c r="I50" s="359"/>
    </row>
    <row r="51" customFormat="false" ht="33" hidden="false" customHeight="true" outlineLevel="0" collapsed="false">
      <c r="B51" s="356" t="s">
        <v>285</v>
      </c>
      <c r="C51" s="369" t="s">
        <v>286</v>
      </c>
      <c r="D51" s="358"/>
      <c r="E51" s="363" t="n">
        <v>14780</v>
      </c>
      <c r="F51" s="374" t="n">
        <f aca="false">SUM(D51:E51)</f>
        <v>14780</v>
      </c>
      <c r="G51" s="374" t="n">
        <v>14780</v>
      </c>
      <c r="H51" s="364" t="n">
        <f aca="false">F51-G51</f>
        <v>0</v>
      </c>
      <c r="I51" s="359" t="s">
        <v>227</v>
      </c>
    </row>
    <row r="52" customFormat="false" ht="33" hidden="false" customHeight="true" outlineLevel="0" collapsed="false">
      <c r="B52" s="356" t="s">
        <v>287</v>
      </c>
      <c r="C52" s="369" t="s">
        <v>288</v>
      </c>
      <c r="D52" s="358"/>
      <c r="E52" s="363" t="n">
        <v>25032</v>
      </c>
      <c r="F52" s="374" t="n">
        <f aca="false">SUM(D52:E52)</f>
        <v>25032</v>
      </c>
      <c r="G52" s="374" t="n">
        <v>24662</v>
      </c>
      <c r="H52" s="364" t="n">
        <f aca="false">F52-G52</f>
        <v>370</v>
      </c>
      <c r="I52" s="359" t="s">
        <v>227</v>
      </c>
    </row>
    <row r="53" customFormat="false" ht="33" hidden="false" customHeight="true" outlineLevel="0" collapsed="false">
      <c r="B53" s="356" t="s">
        <v>289</v>
      </c>
      <c r="C53" s="362" t="s">
        <v>229</v>
      </c>
      <c r="D53" s="358"/>
      <c r="E53" s="363" t="n">
        <v>499</v>
      </c>
      <c r="F53" s="374" t="n">
        <f aca="false">SUM(D53:E53)</f>
        <v>499</v>
      </c>
      <c r="G53" s="374" t="n">
        <v>499</v>
      </c>
      <c r="H53" s="364" t="n">
        <f aca="false">F53-G53</f>
        <v>0</v>
      </c>
      <c r="I53" s="359" t="s">
        <v>230</v>
      </c>
    </row>
    <row r="54" customFormat="false" ht="33" hidden="false" customHeight="true" outlineLevel="0" collapsed="false">
      <c r="B54" s="356" t="s">
        <v>69</v>
      </c>
      <c r="C54" s="368" t="s">
        <v>290</v>
      </c>
      <c r="D54" s="358"/>
      <c r="E54" s="361" t="n">
        <v>5401</v>
      </c>
      <c r="F54" s="358" t="n">
        <f aca="false">SUM(D54:E54)</f>
        <v>5401</v>
      </c>
      <c r="G54" s="358" t="n">
        <v>393</v>
      </c>
      <c r="H54" s="358" t="n">
        <f aca="false">F54-G54</f>
        <v>5008</v>
      </c>
      <c r="I54" s="359" t="s">
        <v>227</v>
      </c>
    </row>
    <row r="55" customFormat="false" ht="48" hidden="false" customHeight="true" outlineLevel="0" collapsed="false">
      <c r="B55" s="356" t="s">
        <v>72</v>
      </c>
      <c r="C55" s="368" t="s">
        <v>291</v>
      </c>
      <c r="D55" s="358"/>
      <c r="E55" s="366" t="n">
        <v>1254</v>
      </c>
      <c r="F55" s="358" t="n">
        <f aca="false">SUM(D55:E55)</f>
        <v>1254</v>
      </c>
      <c r="G55" s="358" t="n">
        <v>992</v>
      </c>
      <c r="H55" s="358" t="n">
        <f aca="false">F55-G55</f>
        <v>262</v>
      </c>
      <c r="I55" s="359" t="s">
        <v>292</v>
      </c>
    </row>
    <row r="56" customFormat="false" ht="33" hidden="false" customHeight="true" outlineLevel="0" collapsed="false">
      <c r="B56" s="356" t="s">
        <v>74</v>
      </c>
      <c r="C56" s="368" t="s">
        <v>293</v>
      </c>
      <c r="D56" s="358"/>
      <c r="E56" s="361" t="n">
        <v>1400</v>
      </c>
      <c r="F56" s="358" t="n">
        <f aca="false">SUM(D56:E56)</f>
        <v>1400</v>
      </c>
      <c r="G56" s="358" t="n">
        <v>1507</v>
      </c>
      <c r="H56" s="358" t="n">
        <f aca="false">F56-G56</f>
        <v>-107</v>
      </c>
      <c r="I56" s="359" t="s">
        <v>227</v>
      </c>
    </row>
    <row r="57" customFormat="false" ht="33" hidden="false" customHeight="true" outlineLevel="0" collapsed="false">
      <c r="B57" s="356" t="s">
        <v>77</v>
      </c>
      <c r="C57" s="368" t="s">
        <v>294</v>
      </c>
      <c r="D57" s="358"/>
      <c r="E57" s="361" t="n">
        <v>11870</v>
      </c>
      <c r="F57" s="358" t="n">
        <f aca="false">SUM(D57:E57)</f>
        <v>11870</v>
      </c>
      <c r="G57" s="358"/>
      <c r="H57" s="358" t="n">
        <f aca="false">F57-G57</f>
        <v>11870</v>
      </c>
      <c r="I57" s="359" t="s">
        <v>227</v>
      </c>
    </row>
    <row r="58" customFormat="false" ht="33" hidden="false" customHeight="true" outlineLevel="0" collapsed="false">
      <c r="B58" s="356" t="s">
        <v>80</v>
      </c>
      <c r="C58" s="368" t="s">
        <v>295</v>
      </c>
      <c r="D58" s="358"/>
      <c r="E58" s="361" t="n">
        <v>3265</v>
      </c>
      <c r="F58" s="358" t="n">
        <f aca="false">SUM(D58:E58)</f>
        <v>3265</v>
      </c>
      <c r="G58" s="358"/>
      <c r="H58" s="358" t="n">
        <f aca="false">F58-G58</f>
        <v>3265</v>
      </c>
      <c r="I58" s="359" t="s">
        <v>227</v>
      </c>
    </row>
    <row r="59" customFormat="false" ht="33" hidden="false" customHeight="true" outlineLevel="0" collapsed="false">
      <c r="B59" s="356" t="s">
        <v>296</v>
      </c>
      <c r="C59" s="368" t="s">
        <v>297</v>
      </c>
      <c r="D59" s="358"/>
      <c r="E59" s="361" t="n">
        <v>992</v>
      </c>
      <c r="F59" s="358" t="n">
        <f aca="false">SUM(D59:E59)</f>
        <v>992</v>
      </c>
      <c r="G59" s="358"/>
      <c r="H59" s="358" t="n">
        <f aca="false">F59-G59</f>
        <v>992</v>
      </c>
      <c r="I59" s="359" t="s">
        <v>227</v>
      </c>
    </row>
    <row r="60" customFormat="false" ht="33" hidden="false" customHeight="true" outlineLevel="0" collapsed="false">
      <c r="B60" s="356" t="s">
        <v>298</v>
      </c>
      <c r="C60" s="368" t="s">
        <v>299</v>
      </c>
      <c r="D60" s="358"/>
      <c r="E60" s="376" t="n">
        <f aca="false">SUM(E61:E62)</f>
        <v>41887</v>
      </c>
      <c r="F60" s="376" t="n">
        <f aca="false">SUM(F61:F62)</f>
        <v>41887</v>
      </c>
      <c r="G60" s="376" t="n">
        <f aca="false">SUM(G61:G62)</f>
        <v>7376</v>
      </c>
      <c r="H60" s="376" t="n">
        <f aca="false">SUM(H61:H62)</f>
        <v>34511</v>
      </c>
      <c r="I60" s="359"/>
    </row>
    <row r="61" customFormat="false" ht="33" hidden="false" customHeight="true" outlineLevel="0" collapsed="false">
      <c r="B61" s="356" t="s">
        <v>300</v>
      </c>
      <c r="C61" s="369" t="s">
        <v>286</v>
      </c>
      <c r="D61" s="358"/>
      <c r="E61" s="373" t="n">
        <v>25000</v>
      </c>
      <c r="F61" s="374" t="n">
        <f aca="false">SUM(D61:E61)</f>
        <v>25000</v>
      </c>
      <c r="G61" s="374" t="n">
        <v>7376</v>
      </c>
      <c r="H61" s="364" t="n">
        <f aca="false">F61-G61</f>
        <v>17624</v>
      </c>
      <c r="I61" s="359" t="s">
        <v>227</v>
      </c>
    </row>
    <row r="62" customFormat="false" ht="42.75" hidden="false" customHeight="true" outlineLevel="0" collapsed="false">
      <c r="B62" s="356" t="s">
        <v>301</v>
      </c>
      <c r="C62" s="369" t="s">
        <v>288</v>
      </c>
      <c r="D62" s="358"/>
      <c r="E62" s="377" t="n">
        <v>16887</v>
      </c>
      <c r="F62" s="374" t="n">
        <f aca="false">SUM(D62:E62)</f>
        <v>16887</v>
      </c>
      <c r="G62" s="374"/>
      <c r="H62" s="364" t="n">
        <f aca="false">F62-G62</f>
        <v>16887</v>
      </c>
      <c r="I62" s="359" t="s">
        <v>302</v>
      </c>
    </row>
    <row r="63" customFormat="false" ht="33" hidden="false" customHeight="true" outlineLevel="0" collapsed="false">
      <c r="B63" s="356" t="s">
        <v>303</v>
      </c>
      <c r="C63" s="378" t="s">
        <v>304</v>
      </c>
      <c r="D63" s="379"/>
      <c r="E63" s="380" t="n">
        <v>1495</v>
      </c>
      <c r="F63" s="358" t="n">
        <f aca="false">SUM(D63:E63)</f>
        <v>1495</v>
      </c>
      <c r="G63" s="358" t="n">
        <v>1414</v>
      </c>
      <c r="H63" s="358" t="n">
        <f aca="false">F63-G63</f>
        <v>81</v>
      </c>
      <c r="I63" s="359" t="s">
        <v>227</v>
      </c>
    </row>
    <row r="64" customFormat="false" ht="33" hidden="false" customHeight="true" outlineLevel="0" collapsed="false">
      <c r="B64" s="356" t="s">
        <v>305</v>
      </c>
      <c r="C64" s="381" t="s">
        <v>306</v>
      </c>
      <c r="D64" s="382"/>
      <c r="E64" s="383" t="n">
        <f aca="false">SUM(E65:E66)</f>
        <v>4256</v>
      </c>
      <c r="F64" s="383" t="n">
        <f aca="false">SUM(F65:F66)</f>
        <v>4256</v>
      </c>
      <c r="G64" s="383" t="n">
        <f aca="false">SUM(G65:G66)</f>
        <v>3256</v>
      </c>
      <c r="H64" s="383" t="n">
        <f aca="false">SUM(H65:H66)</f>
        <v>1000</v>
      </c>
      <c r="I64" s="352"/>
    </row>
    <row r="65" customFormat="false" ht="33" hidden="false" customHeight="true" outlineLevel="0" collapsed="false">
      <c r="B65" s="356" t="s">
        <v>307</v>
      </c>
      <c r="C65" s="384" t="s">
        <v>308</v>
      </c>
      <c r="D65" s="382"/>
      <c r="E65" s="385" t="n">
        <v>3256</v>
      </c>
      <c r="F65" s="374" t="n">
        <f aca="false">SUM(D65:E65)</f>
        <v>3256</v>
      </c>
      <c r="G65" s="374" t="n">
        <v>3256</v>
      </c>
      <c r="H65" s="364" t="n">
        <f aca="false">F65-G65</f>
        <v>0</v>
      </c>
      <c r="I65" s="359" t="s">
        <v>227</v>
      </c>
    </row>
    <row r="66" customFormat="false" ht="33" hidden="false" customHeight="true" outlineLevel="0" collapsed="false">
      <c r="B66" s="356" t="s">
        <v>309</v>
      </c>
      <c r="C66" s="384" t="s">
        <v>310</v>
      </c>
      <c r="D66" s="382"/>
      <c r="E66" s="385" t="n">
        <v>1000</v>
      </c>
      <c r="F66" s="374" t="n">
        <f aca="false">SUM(D66:E66)</f>
        <v>1000</v>
      </c>
      <c r="G66" s="374"/>
      <c r="H66" s="364" t="n">
        <f aca="false">F66-G66</f>
        <v>1000</v>
      </c>
      <c r="I66" s="359" t="s">
        <v>255</v>
      </c>
    </row>
    <row r="67" customFormat="false" ht="33" hidden="false" customHeight="true" outlineLevel="0" collapsed="false">
      <c r="B67" s="356" t="s">
        <v>311</v>
      </c>
      <c r="C67" s="381" t="s">
        <v>312</v>
      </c>
      <c r="D67" s="382"/>
      <c r="E67" s="383" t="n">
        <v>18795</v>
      </c>
      <c r="F67" s="358" t="n">
        <f aca="false">SUM(D67:E67)</f>
        <v>18795</v>
      </c>
      <c r="G67" s="358" t="n">
        <v>18941</v>
      </c>
      <c r="H67" s="358" t="n">
        <f aca="false">F67-G67</f>
        <v>-146</v>
      </c>
      <c r="I67" s="359" t="s">
        <v>227</v>
      </c>
    </row>
    <row r="68" customFormat="false" ht="33" hidden="false" customHeight="true" outlineLevel="0" collapsed="false">
      <c r="B68" s="356" t="s">
        <v>313</v>
      </c>
      <c r="C68" s="386" t="s">
        <v>314</v>
      </c>
      <c r="D68" s="382"/>
      <c r="E68" s="383" t="n">
        <v>10527</v>
      </c>
      <c r="F68" s="358" t="n">
        <f aca="false">SUM(D68:E68)</f>
        <v>10527</v>
      </c>
      <c r="G68" s="358" t="n">
        <v>10563</v>
      </c>
      <c r="H68" s="358" t="n">
        <f aca="false">F68-G68</f>
        <v>-36</v>
      </c>
      <c r="I68" s="359" t="s">
        <v>227</v>
      </c>
    </row>
    <row r="69" customFormat="false" ht="33" hidden="false" customHeight="true" outlineLevel="0" collapsed="false">
      <c r="B69" s="356" t="s">
        <v>315</v>
      </c>
      <c r="C69" s="386" t="s">
        <v>316</v>
      </c>
      <c r="D69" s="382"/>
      <c r="E69" s="383" t="n">
        <v>28459</v>
      </c>
      <c r="F69" s="358" t="n">
        <f aca="false">SUM(D69:E69)</f>
        <v>28459</v>
      </c>
      <c r="G69" s="358" t="n">
        <v>28459</v>
      </c>
      <c r="H69" s="358" t="n">
        <f aca="false">F69-G69</f>
        <v>0</v>
      </c>
      <c r="I69" s="359" t="s">
        <v>227</v>
      </c>
    </row>
    <row r="70" customFormat="false" ht="33" hidden="false" customHeight="true" outlineLevel="0" collapsed="false">
      <c r="B70" s="356" t="s">
        <v>317</v>
      </c>
      <c r="C70" s="386" t="s">
        <v>318</v>
      </c>
      <c r="D70" s="382"/>
      <c r="E70" s="383" t="n">
        <v>2034</v>
      </c>
      <c r="F70" s="358" t="n">
        <f aca="false">SUM(D70:E70)</f>
        <v>2034</v>
      </c>
      <c r="G70" s="358" t="n">
        <v>2034</v>
      </c>
      <c r="H70" s="358" t="n">
        <f aca="false">F70-G70</f>
        <v>0</v>
      </c>
      <c r="I70" s="359" t="s">
        <v>227</v>
      </c>
    </row>
    <row r="71" customFormat="false" ht="33" hidden="false" customHeight="true" outlineLevel="0" collapsed="false">
      <c r="B71" s="356" t="s">
        <v>319</v>
      </c>
      <c r="C71" s="386" t="s">
        <v>320</v>
      </c>
      <c r="D71" s="382"/>
      <c r="E71" s="383" t="n">
        <v>7678</v>
      </c>
      <c r="F71" s="358" t="n">
        <f aca="false">SUM(D71:E71)</f>
        <v>7678</v>
      </c>
      <c r="G71" s="358" t="n">
        <v>7679</v>
      </c>
      <c r="H71" s="358" t="n">
        <f aca="false">F71-G71</f>
        <v>-1</v>
      </c>
      <c r="I71" s="359" t="s">
        <v>227</v>
      </c>
    </row>
    <row r="72" customFormat="false" ht="33" hidden="false" customHeight="true" outlineLevel="0" collapsed="false">
      <c r="B72" s="356" t="s">
        <v>321</v>
      </c>
      <c r="C72" s="386" t="s">
        <v>322</v>
      </c>
      <c r="D72" s="387"/>
      <c r="E72" s="358" t="n">
        <v>96</v>
      </c>
      <c r="F72" s="358" t="n">
        <f aca="false">SUM(D72:E72)</f>
        <v>96</v>
      </c>
      <c r="G72" s="358" t="n">
        <v>96</v>
      </c>
      <c r="H72" s="358" t="n">
        <f aca="false">F72-G72</f>
        <v>0</v>
      </c>
      <c r="I72" s="359" t="s">
        <v>227</v>
      </c>
    </row>
    <row r="73" customFormat="false" ht="33" hidden="false" customHeight="true" outlineLevel="0" collapsed="false">
      <c r="B73" s="356" t="s">
        <v>323</v>
      </c>
      <c r="C73" s="388" t="s">
        <v>324</v>
      </c>
      <c r="D73" s="358"/>
      <c r="E73" s="358" t="n">
        <f aca="false">SUM(E74:E76)</f>
        <v>22300</v>
      </c>
      <c r="F73" s="358" t="n">
        <f aca="false">SUM(F74:F76)</f>
        <v>22300</v>
      </c>
      <c r="G73" s="358" t="n">
        <f aca="false">SUM(G74:G76)</f>
        <v>120</v>
      </c>
      <c r="H73" s="358" t="n">
        <f aca="false">SUM(H74:H76)</f>
        <v>22180</v>
      </c>
      <c r="I73" s="359"/>
    </row>
    <row r="74" customFormat="false" ht="33" hidden="false" customHeight="true" outlineLevel="0" collapsed="false">
      <c r="B74" s="356" t="s">
        <v>325</v>
      </c>
      <c r="C74" s="362" t="s">
        <v>326</v>
      </c>
      <c r="D74" s="358"/>
      <c r="E74" s="364" t="n">
        <v>2222</v>
      </c>
      <c r="F74" s="364" t="n">
        <f aca="false">SUM(D74:E74)</f>
        <v>2222</v>
      </c>
      <c r="G74" s="364" t="n">
        <v>120</v>
      </c>
      <c r="H74" s="364" t="n">
        <f aca="false">F74-G74</f>
        <v>2102</v>
      </c>
      <c r="I74" s="359"/>
    </row>
    <row r="75" customFormat="false" ht="33" hidden="false" customHeight="true" outlineLevel="0" collapsed="false">
      <c r="B75" s="356" t="s">
        <v>327</v>
      </c>
      <c r="C75" s="362" t="s">
        <v>328</v>
      </c>
      <c r="D75" s="358"/>
      <c r="E75" s="364" t="n">
        <v>9578</v>
      </c>
      <c r="F75" s="364" t="n">
        <f aca="false">SUM(D75:E75)</f>
        <v>9578</v>
      </c>
      <c r="G75" s="364"/>
      <c r="H75" s="364" t="n">
        <f aca="false">F75-G75</f>
        <v>9578</v>
      </c>
      <c r="I75" s="359"/>
    </row>
    <row r="76" customFormat="false" ht="33" hidden="false" customHeight="true" outlineLevel="0" collapsed="false">
      <c r="B76" s="356" t="s">
        <v>329</v>
      </c>
      <c r="C76" s="362" t="s">
        <v>286</v>
      </c>
      <c r="D76" s="358"/>
      <c r="E76" s="364" t="n">
        <v>10500</v>
      </c>
      <c r="F76" s="364" t="n">
        <f aca="false">SUM(D76:E76)</f>
        <v>10500</v>
      </c>
      <c r="G76" s="364"/>
      <c r="H76" s="364" t="n">
        <f aca="false">F76-G76</f>
        <v>10500</v>
      </c>
      <c r="I76" s="359"/>
    </row>
    <row r="77" customFormat="false" ht="33" hidden="false" customHeight="true" outlineLevel="0" collapsed="false">
      <c r="B77" s="356" t="s">
        <v>330</v>
      </c>
      <c r="C77" s="357" t="s">
        <v>331</v>
      </c>
      <c r="D77" s="358"/>
      <c r="E77" s="358" t="n">
        <v>1000</v>
      </c>
      <c r="F77" s="358" t="n">
        <f aca="false">SUM(D77:E77)</f>
        <v>1000</v>
      </c>
      <c r="G77" s="358"/>
      <c r="H77" s="358" t="n">
        <f aca="false">F77-G77</f>
        <v>1000</v>
      </c>
      <c r="I77" s="359" t="s">
        <v>332</v>
      </c>
    </row>
    <row r="78" customFormat="false" ht="33" hidden="false" customHeight="true" outlineLevel="0" collapsed="false">
      <c r="B78" s="356" t="s">
        <v>333</v>
      </c>
      <c r="C78" s="357" t="s">
        <v>334</v>
      </c>
      <c r="D78" s="358"/>
      <c r="E78" s="358" t="n">
        <v>14000</v>
      </c>
      <c r="F78" s="358" t="n">
        <f aca="false">SUM(D78:E78)</f>
        <v>14000</v>
      </c>
      <c r="G78" s="358"/>
      <c r="H78" s="358" t="n">
        <f aca="false">F78-G78</f>
        <v>14000</v>
      </c>
      <c r="I78" s="359" t="s">
        <v>255</v>
      </c>
    </row>
    <row r="79" customFormat="false" ht="33" hidden="false" customHeight="true" outlineLevel="0" collapsed="false">
      <c r="B79" s="356" t="s">
        <v>335</v>
      </c>
      <c r="C79" s="357" t="s">
        <v>336</v>
      </c>
      <c r="D79" s="358"/>
      <c r="E79" s="358" t="n">
        <v>10500</v>
      </c>
      <c r="F79" s="358" t="n">
        <f aca="false">SUM(D79:E79)</f>
        <v>10500</v>
      </c>
      <c r="G79" s="358" t="n">
        <v>252</v>
      </c>
      <c r="H79" s="358" t="n">
        <f aca="false">F79-G79</f>
        <v>10248</v>
      </c>
      <c r="I79" s="359" t="s">
        <v>255</v>
      </c>
    </row>
    <row r="80" customFormat="false" ht="33" hidden="false" customHeight="true" outlineLevel="0" collapsed="false">
      <c r="B80" s="356" t="s">
        <v>337</v>
      </c>
      <c r="C80" s="357" t="s">
        <v>338</v>
      </c>
      <c r="D80" s="358"/>
      <c r="E80" s="358" t="n">
        <v>1400</v>
      </c>
      <c r="F80" s="358" t="n">
        <f aca="false">SUM(D80:E80)</f>
        <v>1400</v>
      </c>
      <c r="G80" s="358"/>
      <c r="H80" s="358" t="n">
        <f aca="false">F80-G80</f>
        <v>1400</v>
      </c>
      <c r="I80" s="359" t="s">
        <v>255</v>
      </c>
    </row>
    <row r="81" customFormat="false" ht="33" hidden="false" customHeight="true" outlineLevel="0" collapsed="false">
      <c r="B81" s="356" t="s">
        <v>339</v>
      </c>
      <c r="C81" s="357" t="s">
        <v>340</v>
      </c>
      <c r="D81" s="358"/>
      <c r="E81" s="358" t="n">
        <v>224</v>
      </c>
      <c r="F81" s="358" t="n">
        <f aca="false">SUM(D81:E81)</f>
        <v>224</v>
      </c>
      <c r="G81" s="358" t="n">
        <v>224</v>
      </c>
      <c r="H81" s="358" t="n">
        <f aca="false">F81-G81</f>
        <v>0</v>
      </c>
      <c r="I81" s="359"/>
    </row>
    <row r="82" customFormat="false" ht="33" hidden="false" customHeight="true" outlineLevel="0" collapsed="false">
      <c r="B82" s="356" t="s">
        <v>341</v>
      </c>
      <c r="C82" s="357" t="s">
        <v>342</v>
      </c>
      <c r="D82" s="358"/>
      <c r="E82" s="358" t="n">
        <v>878</v>
      </c>
      <c r="F82" s="358" t="n">
        <f aca="false">SUM(D82:E82)</f>
        <v>878</v>
      </c>
      <c r="G82" s="358" t="n">
        <v>339</v>
      </c>
      <c r="H82" s="358" t="n">
        <f aca="false">F82-G82</f>
        <v>539</v>
      </c>
      <c r="I82" s="359"/>
    </row>
    <row r="83" customFormat="false" ht="6.75" hidden="false" customHeight="true" outlineLevel="0" collapsed="false">
      <c r="B83" s="349"/>
      <c r="C83" s="349"/>
      <c r="D83" s="358"/>
      <c r="E83" s="358"/>
      <c r="F83" s="358"/>
      <c r="G83" s="358"/>
      <c r="H83" s="358"/>
      <c r="I83" s="352"/>
    </row>
    <row r="84" customFormat="false" ht="22.5" hidden="false" customHeight="true" outlineLevel="0" collapsed="false">
      <c r="B84" s="389"/>
      <c r="C84" s="349" t="s">
        <v>343</v>
      </c>
      <c r="D84" s="358" t="n">
        <f aca="false">SUM(D6:D7,D13:D18,D19:D22,D28:D29,D35,D39,D43,D46,D50,D54:D60,D63:D64,D67:D73,D77:D82)</f>
        <v>4875</v>
      </c>
      <c r="E84" s="358" t="n">
        <f aca="false">SUM(E6:E7,E13:E18,E19:E22,E28:E29,E35,E39,E43,E46,E50,E54:E60,E63:E64,E67:E73,E77:E82)</f>
        <v>779086</v>
      </c>
      <c r="F84" s="358" t="n">
        <f aca="false">SUM(F6:F7,F13:F18,F19:F22,F28:F29,F35,F39,F43,F46,F50,F54:F60,F63:F64,F67:F73,F77:F82)</f>
        <v>783961</v>
      </c>
      <c r="G84" s="358" t="n">
        <f aca="false">SUM(G6:G7,G13:G18,G19:G22,G28:G29,G35,G39,G43,G46,G50,G54:G60,G63:G64,G67:G73,G77:G82)</f>
        <v>148852</v>
      </c>
      <c r="H84" s="358" t="n">
        <f aca="false">SUM(H6:H7,H13:H18,H19:H22,H28:H29,H35,H39,H43,H46,H50,H54:H60,H63:H64,H67:H73,H77:H82)</f>
        <v>635109</v>
      </c>
      <c r="I84" s="352"/>
      <c r="K84" s="390"/>
      <c r="M84" s="391"/>
    </row>
    <row r="85" customFormat="false" ht="6.75" hidden="false" customHeight="true" outlineLevel="0" collapsed="false">
      <c r="B85" s="389"/>
      <c r="C85" s="355"/>
      <c r="D85" s="351"/>
      <c r="E85" s="351"/>
      <c r="F85" s="351"/>
      <c r="G85" s="351"/>
      <c r="H85" s="351"/>
      <c r="I85" s="352"/>
    </row>
    <row r="86" customFormat="false" ht="12.75" hidden="false" customHeight="false" outlineLevel="0" collapsed="false">
      <c r="B86" s="392"/>
      <c r="C86" s="393"/>
      <c r="D86" s="394"/>
      <c r="E86" s="395"/>
      <c r="F86" s="395"/>
      <c r="G86" s="395"/>
      <c r="H86" s="395"/>
    </row>
    <row r="87" customFormat="false" ht="22.5" hidden="false" customHeight="true" outlineLevel="0" collapsed="false">
      <c r="B87" s="396"/>
      <c r="C87" s="397" t="s">
        <v>344</v>
      </c>
      <c r="D87" s="351"/>
      <c r="E87" s="351"/>
      <c r="F87" s="351"/>
      <c r="G87" s="351"/>
      <c r="H87" s="351"/>
      <c r="I87" s="352"/>
    </row>
    <row r="88" customFormat="false" ht="6.75" hidden="false" customHeight="true" outlineLevel="0" collapsed="false">
      <c r="B88" s="389"/>
      <c r="C88" s="355"/>
      <c r="D88" s="351"/>
      <c r="E88" s="351"/>
      <c r="F88" s="351"/>
      <c r="G88" s="351"/>
      <c r="H88" s="351"/>
      <c r="I88" s="352"/>
    </row>
    <row r="89" customFormat="false" ht="6.75" hidden="false" customHeight="true" outlineLevel="0" collapsed="false">
      <c r="B89" s="389"/>
      <c r="C89" s="355"/>
      <c r="D89" s="398"/>
      <c r="E89" s="398"/>
      <c r="F89" s="398"/>
      <c r="G89" s="398"/>
      <c r="H89" s="398"/>
      <c r="I89" s="352"/>
    </row>
    <row r="90" customFormat="false" ht="35.25" hidden="false" customHeight="true" outlineLevel="0" collapsed="false">
      <c r="B90" s="351"/>
      <c r="C90" s="349" t="s">
        <v>345</v>
      </c>
      <c r="D90" s="398" t="n">
        <f aca="false">SUM(D87)</f>
        <v>0</v>
      </c>
      <c r="E90" s="398" t="n">
        <f aca="false">SUM(E87)</f>
        <v>0</v>
      </c>
      <c r="F90" s="398" t="n">
        <f aca="false">SUM(F87)</f>
        <v>0</v>
      </c>
      <c r="G90" s="398" t="n">
        <v>3931</v>
      </c>
      <c r="H90" s="399" t="n">
        <f aca="false">F90-G90</f>
        <v>-3931</v>
      </c>
      <c r="I90" s="359" t="s">
        <v>346</v>
      </c>
    </row>
    <row r="91" customFormat="false" ht="6.75" hidden="false" customHeight="true" outlineLevel="0" collapsed="false">
      <c r="B91" s="389"/>
      <c r="C91" s="355"/>
      <c r="D91" s="351"/>
      <c r="E91" s="351"/>
      <c r="F91" s="351"/>
      <c r="G91" s="351"/>
      <c r="H91" s="351"/>
      <c r="I91" s="352"/>
    </row>
    <row r="92" customFormat="false" ht="22.5" hidden="false" customHeight="true" outlineLevel="0" collapsed="false">
      <c r="B92" s="400"/>
      <c r="C92" s="339"/>
      <c r="D92" s="395"/>
      <c r="E92" s="395"/>
      <c r="F92" s="395"/>
      <c r="G92" s="395"/>
      <c r="H92" s="395"/>
    </row>
    <row r="93" customFormat="false" ht="6.75" hidden="false" customHeight="true" outlineLevel="0" collapsed="false">
      <c r="B93" s="401"/>
      <c r="C93" s="402"/>
      <c r="D93" s="403"/>
      <c r="E93" s="403"/>
      <c r="F93" s="403"/>
      <c r="G93" s="403"/>
      <c r="H93" s="403"/>
      <c r="I93" s="352"/>
    </row>
    <row r="94" customFormat="false" ht="22.5" hidden="false" customHeight="true" outlineLevel="0" collapsed="false">
      <c r="B94" s="404"/>
      <c r="C94" s="405" t="s">
        <v>347</v>
      </c>
      <c r="D94" s="406"/>
      <c r="E94" s="406"/>
      <c r="F94" s="406"/>
      <c r="G94" s="406"/>
      <c r="H94" s="406"/>
      <c r="I94" s="352"/>
    </row>
    <row r="95" customFormat="false" ht="6.75" hidden="false" customHeight="true" outlineLevel="0" collapsed="false">
      <c r="B95" s="401"/>
      <c r="C95" s="355"/>
      <c r="D95" s="406"/>
      <c r="E95" s="406"/>
      <c r="F95" s="406"/>
      <c r="G95" s="406"/>
      <c r="H95" s="406"/>
      <c r="I95" s="352"/>
    </row>
    <row r="96" customFormat="false" ht="27" hidden="false" customHeight="true" outlineLevel="0" collapsed="false">
      <c r="B96" s="407" t="s">
        <v>10</v>
      </c>
      <c r="C96" s="408" t="s">
        <v>348</v>
      </c>
      <c r="D96" s="409" t="n">
        <v>1500</v>
      </c>
      <c r="E96" s="409" t="n">
        <v>1233</v>
      </c>
      <c r="F96" s="409" t="n">
        <f aca="false">SUM(D96:E96)</f>
        <v>2733</v>
      </c>
      <c r="G96" s="409" t="n">
        <v>1123</v>
      </c>
      <c r="H96" s="358" t="n">
        <f aca="false">F96-G96</f>
        <v>1610</v>
      </c>
      <c r="I96" s="359" t="s">
        <v>227</v>
      </c>
    </row>
    <row r="97" customFormat="false" ht="12.75" hidden="false" customHeight="false" outlineLevel="0" collapsed="false">
      <c r="B97" s="402"/>
      <c r="C97" s="410" t="s">
        <v>349</v>
      </c>
      <c r="D97" s="409" t="n">
        <f aca="false">SUM(D96)</f>
        <v>1500</v>
      </c>
      <c r="E97" s="409" t="n">
        <f aca="false">SUM(E96)</f>
        <v>1233</v>
      </c>
      <c r="F97" s="409" t="n">
        <f aca="false">SUM(F96)</f>
        <v>2733</v>
      </c>
      <c r="G97" s="409" t="n">
        <f aca="false">SUM(G96)</f>
        <v>1123</v>
      </c>
      <c r="H97" s="409" t="n">
        <f aca="false">SUM(H96)</f>
        <v>1610</v>
      </c>
      <c r="I97" s="352"/>
    </row>
    <row r="99" customFormat="false" ht="18.75" hidden="false" customHeight="true" outlineLevel="0" collapsed="false">
      <c r="B99" s="411" t="s">
        <v>350</v>
      </c>
      <c r="C99" s="411"/>
      <c r="D99" s="412" t="n">
        <f aca="false">D84</f>
        <v>4875</v>
      </c>
      <c r="E99" s="412" t="n">
        <f aca="false">E84</f>
        <v>779086</v>
      </c>
      <c r="F99" s="412" t="n">
        <f aca="false">F84</f>
        <v>783961</v>
      </c>
      <c r="G99" s="412" t="n">
        <f aca="false">G84</f>
        <v>148852</v>
      </c>
      <c r="H99" s="412" t="n">
        <f aca="false">H84</f>
        <v>635109</v>
      </c>
    </row>
    <row r="100" customFormat="false" ht="18.75" hidden="false" customHeight="true" outlineLevel="0" collapsed="false">
      <c r="B100" s="411" t="s">
        <v>351</v>
      </c>
      <c r="C100" s="411"/>
      <c r="D100" s="413" t="n">
        <f aca="false">D90</f>
        <v>0</v>
      </c>
      <c r="E100" s="413" t="n">
        <f aca="false">E90</f>
        <v>0</v>
      </c>
      <c r="F100" s="413" t="n">
        <f aca="false">F90</f>
        <v>0</v>
      </c>
      <c r="G100" s="413" t="n">
        <f aca="false">G90</f>
        <v>3931</v>
      </c>
      <c r="H100" s="413" t="n">
        <f aca="false">H90</f>
        <v>-3931</v>
      </c>
    </row>
    <row r="101" customFormat="false" ht="18.75" hidden="false" customHeight="true" outlineLevel="0" collapsed="false">
      <c r="B101" s="411" t="s">
        <v>352</v>
      </c>
      <c r="C101" s="411"/>
      <c r="D101" s="413" t="n">
        <f aca="false">D97</f>
        <v>1500</v>
      </c>
      <c r="E101" s="413" t="n">
        <f aca="false">E97</f>
        <v>1233</v>
      </c>
      <c r="F101" s="413" t="n">
        <f aca="false">F97</f>
        <v>2733</v>
      </c>
      <c r="G101" s="413" t="n">
        <f aca="false">G97</f>
        <v>1123</v>
      </c>
      <c r="H101" s="413" t="n">
        <f aca="false">H97</f>
        <v>1610</v>
      </c>
    </row>
    <row r="102" customFormat="false" ht="12.75" hidden="false" customHeight="false" outlineLevel="0" collapsed="false">
      <c r="B102" s="414"/>
      <c r="C102" s="414"/>
      <c r="D102" s="415"/>
      <c r="E102" s="415"/>
      <c r="F102" s="415"/>
      <c r="G102" s="415"/>
      <c r="H102" s="415"/>
    </row>
    <row r="103" customFormat="false" ht="12.75" hidden="false" customHeight="false" outlineLevel="0" collapsed="false">
      <c r="B103" s="416" t="s">
        <v>353</v>
      </c>
      <c r="C103" s="416"/>
      <c r="D103" s="417" t="n">
        <f aca="false">SUM(D99:D101)</f>
        <v>6375</v>
      </c>
      <c r="E103" s="417" t="n">
        <f aca="false">SUM(E99:E101)</f>
        <v>780319</v>
      </c>
      <c r="F103" s="417" t="n">
        <f aca="false">SUM(F99:F101)</f>
        <v>786694</v>
      </c>
      <c r="G103" s="417" t="n">
        <f aca="false">SUM(G99:G101)</f>
        <v>153906</v>
      </c>
      <c r="H103" s="417" t="n">
        <f aca="false">SUM(H99:H101)</f>
        <v>632788</v>
      </c>
    </row>
    <row r="104" customFormat="false" ht="14.25" hidden="false" customHeight="false" outlineLevel="0" collapsed="false">
      <c r="B104" s="418"/>
      <c r="C104" s="418"/>
      <c r="D104" s="419"/>
      <c r="E104" s="419"/>
      <c r="F104" s="419"/>
      <c r="G104" s="419"/>
      <c r="H104" s="419"/>
    </row>
    <row r="105" customFormat="false" ht="18.75" hidden="false" customHeight="true" outlineLevel="0" collapsed="false">
      <c r="B105" s="420" t="s">
        <v>354</v>
      </c>
      <c r="C105" s="420"/>
      <c r="D105" s="421" t="n">
        <v>50614</v>
      </c>
      <c r="E105" s="421" t="n">
        <v>-460</v>
      </c>
      <c r="F105" s="422" t="n">
        <f aca="false">SUM(D105:E105)</f>
        <v>50154</v>
      </c>
      <c r="G105" s="421" t="n">
        <v>603</v>
      </c>
      <c r="H105" s="423" t="n">
        <f aca="false">F105-G105</f>
        <v>49551</v>
      </c>
    </row>
    <row r="106" customFormat="false" ht="12.75" hidden="false" customHeight="false" outlineLevel="0" collapsed="false">
      <c r="B106" s="424" t="s">
        <v>355</v>
      </c>
      <c r="C106" s="424" t="s">
        <v>356</v>
      </c>
      <c r="D106" s="421" t="n">
        <v>0</v>
      </c>
      <c r="E106" s="421"/>
      <c r="F106" s="422" t="n">
        <f aca="false">SUM(D106:E106)</f>
        <v>0</v>
      </c>
      <c r="G106" s="421"/>
      <c r="H106" s="423" t="n">
        <f aca="false">F106-G106</f>
        <v>0</v>
      </c>
    </row>
    <row r="107" customFormat="false" ht="12.75" hidden="false" customHeight="false" outlineLevel="0" collapsed="false">
      <c r="B107" s="424"/>
      <c r="C107" s="424" t="s">
        <v>357</v>
      </c>
      <c r="D107" s="421" t="n">
        <v>3000</v>
      </c>
      <c r="E107" s="421"/>
      <c r="F107" s="422" t="n">
        <f aca="false">SUM(D107:E107)</f>
        <v>3000</v>
      </c>
      <c r="G107" s="421" t="n">
        <v>603</v>
      </c>
      <c r="H107" s="423" t="n">
        <f aca="false">F107-G107</f>
        <v>2397</v>
      </c>
    </row>
    <row r="108" customFormat="false" ht="12.75" hidden="false" customHeight="false" outlineLevel="0" collapsed="false">
      <c r="B108" s="424"/>
      <c r="C108" s="425" t="s">
        <v>358</v>
      </c>
      <c r="D108" s="421" t="n">
        <v>0</v>
      </c>
      <c r="E108" s="421"/>
      <c r="F108" s="422" t="n">
        <f aca="false">SUM(D108:E108)</f>
        <v>0</v>
      </c>
      <c r="G108" s="421"/>
      <c r="H108" s="423" t="n">
        <f aca="false">F108-G108</f>
        <v>0</v>
      </c>
    </row>
    <row r="109" customFormat="false" ht="12.75" hidden="false" customHeight="false" outlineLevel="0" collapsed="false">
      <c r="B109" s="424"/>
      <c r="C109" s="425"/>
      <c r="D109" s="426"/>
      <c r="E109" s="426"/>
      <c r="F109" s="426"/>
      <c r="G109" s="421"/>
      <c r="H109" s="426"/>
    </row>
    <row r="110" customFormat="false" ht="12.75" hidden="false" customHeight="true" outlineLevel="0" collapsed="false">
      <c r="B110" s="420" t="s">
        <v>359</v>
      </c>
      <c r="C110" s="420"/>
      <c r="D110" s="421" t="n">
        <v>0</v>
      </c>
      <c r="E110" s="421" t="n">
        <v>0</v>
      </c>
      <c r="F110" s="422" t="n">
        <f aca="false">SUM(D110:E110)</f>
        <v>0</v>
      </c>
      <c r="G110" s="421"/>
      <c r="H110" s="423" t="n">
        <f aca="false">F110-G110</f>
        <v>0</v>
      </c>
    </row>
    <row r="111" customFormat="false" ht="12.75" hidden="false" customHeight="false" outlineLevel="0" collapsed="false">
      <c r="B111" s="420" t="s">
        <v>360</v>
      </c>
      <c r="C111" s="403"/>
      <c r="D111" s="421"/>
      <c r="E111" s="421" t="n">
        <v>3000</v>
      </c>
      <c r="F111" s="422" t="n">
        <f aca="false">SUM(D111:E111)</f>
        <v>3000</v>
      </c>
      <c r="G111" s="421"/>
      <c r="H111" s="423" t="n">
        <f aca="false">F111-G111</f>
        <v>3000</v>
      </c>
    </row>
    <row r="112" customFormat="false" ht="12.75" hidden="false" customHeight="false" outlineLevel="0" collapsed="false">
      <c r="B112" s="427"/>
      <c r="C112" s="428"/>
      <c r="D112" s="426"/>
      <c r="E112" s="426"/>
      <c r="F112" s="426"/>
      <c r="G112" s="426"/>
      <c r="H112" s="426"/>
    </row>
    <row r="113" customFormat="false" ht="18.75" hidden="false" customHeight="true" outlineLevel="0" collapsed="false">
      <c r="B113" s="429" t="s">
        <v>161</v>
      </c>
      <c r="C113" s="430"/>
      <c r="D113" s="421" t="n">
        <v>61849</v>
      </c>
      <c r="E113" s="421" t="n">
        <v>-878</v>
      </c>
      <c r="F113" s="421" t="n">
        <f aca="false">SUM(D113:E113)</f>
        <v>60971</v>
      </c>
      <c r="G113" s="421" t="n">
        <v>11495</v>
      </c>
      <c r="H113" s="431" t="n">
        <f aca="false">F113-G113</f>
        <v>49476</v>
      </c>
    </row>
    <row r="114" customFormat="false" ht="18.75" hidden="false" customHeight="true" outlineLevel="0" collapsed="false">
      <c r="B114" s="429" t="s">
        <v>361</v>
      </c>
      <c r="C114" s="429"/>
      <c r="D114" s="421" t="n">
        <v>7801</v>
      </c>
      <c r="E114" s="421" t="n">
        <v>53765</v>
      </c>
      <c r="F114" s="421" t="n">
        <f aca="false">SUM(D114:E114)</f>
        <v>61566</v>
      </c>
      <c r="G114" s="421"/>
      <c r="H114" s="431" t="n">
        <f aca="false">F114-G114</f>
        <v>61566</v>
      </c>
    </row>
    <row r="115" customFormat="false" ht="12.75" hidden="false" customHeight="false" outlineLevel="0" collapsed="false">
      <c r="B115" s="424"/>
      <c r="C115" s="424"/>
      <c r="D115" s="432"/>
      <c r="E115" s="432"/>
      <c r="F115" s="432"/>
      <c r="G115" s="432"/>
      <c r="H115" s="432"/>
    </row>
    <row r="116" customFormat="false" ht="18.75" hidden="false" customHeight="true" outlineLevel="0" collapsed="false">
      <c r="B116" s="433" t="s">
        <v>362</v>
      </c>
      <c r="C116" s="433"/>
      <c r="D116" s="421" t="n">
        <f aca="false">SUM(D103,D105,D110,D111,D113,D114)</f>
        <v>126639</v>
      </c>
      <c r="E116" s="421" t="n">
        <f aca="false">SUM(E103,E105,E110,E111,E113,E114)</f>
        <v>835746</v>
      </c>
      <c r="F116" s="421" t="n">
        <f aca="false">SUM(F103,F105,F110,F111,F113,F114)</f>
        <v>962385</v>
      </c>
      <c r="G116" s="421" t="n">
        <f aca="false">SUM(G103,G105,G110,G111,G113,G114)</f>
        <v>166004</v>
      </c>
      <c r="H116" s="421" t="n">
        <f aca="false">SUM(H103,H105,H110,H111,H113,H114)</f>
        <v>796381</v>
      </c>
    </row>
    <row r="117" customFormat="false" ht="14.25" hidden="false" customHeight="false" outlineLevel="0" collapsed="false">
      <c r="B117" s="418"/>
      <c r="C117" s="418"/>
      <c r="D117" s="434"/>
      <c r="E117" s="434"/>
      <c r="F117" s="434"/>
      <c r="G117" s="434"/>
      <c r="H117" s="434"/>
    </row>
    <row r="118" customFormat="false" ht="18.75" hidden="false" customHeight="true" outlineLevel="0" collapsed="false">
      <c r="B118" s="435" t="s">
        <v>363</v>
      </c>
      <c r="C118" s="408"/>
      <c r="D118" s="436" t="n">
        <f aca="false">SUM(D119:D120)</f>
        <v>5500</v>
      </c>
      <c r="E118" s="436" t="n">
        <f aca="false">SUM(E119:E120)</f>
        <v>3112</v>
      </c>
      <c r="F118" s="436" t="n">
        <f aca="false">SUM(F119:F120)</f>
        <v>8612</v>
      </c>
      <c r="G118" s="436" t="n">
        <f aca="false">SUM(G119:G120)</f>
        <v>1104</v>
      </c>
      <c r="H118" s="436" t="n">
        <f aca="false">SUM(H119:H120)</f>
        <v>7508</v>
      </c>
    </row>
    <row r="119" customFormat="false" ht="25.5" hidden="false" customHeight="false" outlineLevel="0" collapsed="false">
      <c r="B119" s="437"/>
      <c r="C119" s="438" t="s">
        <v>364</v>
      </c>
      <c r="D119" s="436" t="n">
        <v>5500</v>
      </c>
      <c r="E119" s="436" t="n">
        <v>3112</v>
      </c>
      <c r="F119" s="436" t="n">
        <f aca="false">SUM(D119:E119)</f>
        <v>8612</v>
      </c>
      <c r="G119" s="436" t="n">
        <v>1104</v>
      </c>
      <c r="H119" s="431" t="n">
        <f aca="false">F119-G119</f>
        <v>7508</v>
      </c>
      <c r="I119" s="359" t="s">
        <v>227</v>
      </c>
    </row>
    <row r="120" customFormat="false" ht="12.75" hidden="false" customHeight="false" outlineLevel="0" collapsed="false">
      <c r="B120" s="439"/>
      <c r="C120" s="438" t="s">
        <v>365</v>
      </c>
      <c r="D120" s="436"/>
      <c r="E120" s="436"/>
      <c r="F120" s="436"/>
      <c r="G120" s="440"/>
      <c r="H120" s="440"/>
    </row>
    <row r="121" customFormat="false" ht="12.75" hidden="false" customHeight="false" outlineLevel="0" collapsed="false">
      <c r="B121" s="441"/>
      <c r="C121" s="442"/>
      <c r="D121" s="443"/>
      <c r="E121" s="443"/>
      <c r="F121" s="443"/>
      <c r="G121" s="443"/>
      <c r="H121" s="443"/>
    </row>
    <row r="122" customFormat="false" ht="12.75" hidden="false" customHeight="false" outlineLevel="0" collapsed="false">
      <c r="B122" s="424"/>
      <c r="C122" s="444"/>
      <c r="D122" s="432"/>
      <c r="E122" s="432"/>
      <c r="F122" s="432"/>
      <c r="G122" s="432"/>
      <c r="H122" s="432"/>
    </row>
    <row r="123" customFormat="false" ht="18.75" hidden="false" customHeight="true" outlineLevel="0" collapsed="false">
      <c r="B123" s="433" t="s">
        <v>366</v>
      </c>
      <c r="C123" s="433"/>
      <c r="D123" s="421" t="n">
        <f aca="false">SUM(D116:D118)</f>
        <v>132139</v>
      </c>
      <c r="E123" s="421" t="n">
        <f aca="false">SUM(E116:E118)</f>
        <v>838858</v>
      </c>
      <c r="F123" s="421" t="n">
        <f aca="false">SUM(F116:F118)</f>
        <v>970997</v>
      </c>
      <c r="G123" s="421" t="n">
        <f aca="false">SUM(G116:G118)</f>
        <v>167108</v>
      </c>
      <c r="H123" s="421" t="n">
        <f aca="false">SUM(H116:H118)</f>
        <v>803889</v>
      </c>
    </row>
  </sheetData>
  <mergeCells count="5">
    <mergeCell ref="B105:C105"/>
    <mergeCell ref="B110:C110"/>
    <mergeCell ref="B114:C114"/>
    <mergeCell ref="B116:C116"/>
    <mergeCell ref="B123:C12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C2010. évi beruházási előirányzatok I. féléves teljesülése (eFt)&amp;R4.sz. melléklet</oddHeader>
    <oddFooter/>
  </headerFooter>
  <rowBreaks count="2" manualBreakCount="2">
    <brk id="42" man="true" max="16383" min="0"/>
    <brk id="85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4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C11" activeCellId="0" sqref="C1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445" width="2.32"/>
    <col collapsed="false" customWidth="true" hidden="false" outlineLevel="0" max="2" min="2" style="446" width="2.32"/>
    <col collapsed="false" customWidth="true" hidden="false" outlineLevel="0" max="3" min="3" style="446" width="31.32"/>
    <col collapsed="false" customWidth="true" hidden="false" outlineLevel="0" max="4" min="4" style="447" width="10.15"/>
    <col collapsed="false" customWidth="true" hidden="false" outlineLevel="0" max="6" min="5" style="447" width="10.49"/>
    <col collapsed="false" customWidth="true" hidden="false" outlineLevel="0" max="28" min="7" style="447" width="10.15"/>
    <col collapsed="false" customWidth="true" hidden="false" outlineLevel="0" max="30" min="29" style="448" width="10.15"/>
    <col collapsed="false" customWidth="true" hidden="false" outlineLevel="0" max="32" min="31" style="447" width="10.15"/>
    <col collapsed="false" customWidth="false" hidden="false" outlineLevel="0" max="257" min="33" style="447" width="10.65"/>
  </cols>
  <sheetData>
    <row r="1" s="449" customFormat="true" ht="12.75" hidden="false" customHeight="false" outlineLevel="0" collapsed="false">
      <c r="A1" s="445"/>
      <c r="B1" s="446"/>
      <c r="C1" s="446"/>
      <c r="AC1" s="450"/>
      <c r="AD1" s="450"/>
    </row>
    <row r="2" s="449" customFormat="true" ht="19.5" hidden="false" customHeight="false" outlineLevel="0" collapsed="false">
      <c r="A2" s="445"/>
      <c r="B2" s="446"/>
      <c r="C2" s="446"/>
      <c r="D2" s="451"/>
      <c r="Q2" s="449" t="s">
        <v>367</v>
      </c>
      <c r="AB2" s="452" t="s">
        <v>368</v>
      </c>
      <c r="AC2" s="453" t="s">
        <v>369</v>
      </c>
      <c r="AD2" s="453"/>
    </row>
    <row r="3" s="449" customFormat="true" ht="18" hidden="false" customHeight="true" outlineLevel="0" collapsed="false">
      <c r="A3" s="445"/>
      <c r="B3" s="446"/>
      <c r="C3" s="454"/>
      <c r="D3" s="455"/>
      <c r="E3" s="455"/>
      <c r="F3" s="455"/>
      <c r="G3" s="455"/>
      <c r="H3" s="455"/>
      <c r="I3" s="455"/>
      <c r="J3" s="455"/>
      <c r="K3" s="455"/>
      <c r="L3" s="455"/>
      <c r="M3" s="455"/>
      <c r="N3" s="455"/>
      <c r="O3" s="455"/>
      <c r="P3" s="455"/>
      <c r="AC3" s="450"/>
      <c r="AD3" s="450"/>
      <c r="AE3" s="456" t="s">
        <v>370</v>
      </c>
      <c r="AF3" s="456"/>
    </row>
    <row r="4" s="468" customFormat="true" ht="33.75" hidden="false" customHeight="true" outlineLevel="0" collapsed="false">
      <c r="A4" s="457" t="s">
        <v>84</v>
      </c>
      <c r="B4" s="457"/>
      <c r="C4" s="457"/>
      <c r="D4" s="458" t="s">
        <v>371</v>
      </c>
      <c r="E4" s="458"/>
      <c r="F4" s="458"/>
      <c r="G4" s="459" t="s">
        <v>179</v>
      </c>
      <c r="H4" s="459"/>
      <c r="I4" s="459"/>
      <c r="J4" s="459" t="s">
        <v>372</v>
      </c>
      <c r="K4" s="459"/>
      <c r="L4" s="459"/>
      <c r="M4" s="459" t="s">
        <v>373</v>
      </c>
      <c r="N4" s="459"/>
      <c r="O4" s="459"/>
      <c r="P4" s="460" t="s">
        <v>374</v>
      </c>
      <c r="Q4" s="460"/>
      <c r="R4" s="460"/>
      <c r="S4" s="461" t="s">
        <v>375</v>
      </c>
      <c r="T4" s="461"/>
      <c r="U4" s="461"/>
      <c r="V4" s="462" t="s">
        <v>376</v>
      </c>
      <c r="W4" s="462"/>
      <c r="X4" s="463" t="s">
        <v>377</v>
      </c>
      <c r="Y4" s="463"/>
      <c r="Z4" s="464" t="s">
        <v>378</v>
      </c>
      <c r="AA4" s="464"/>
      <c r="AB4" s="465" t="s">
        <v>379</v>
      </c>
      <c r="AC4" s="465"/>
      <c r="AD4" s="466"/>
      <c r="AE4" s="467" t="s">
        <v>91</v>
      </c>
      <c r="AF4" s="467"/>
    </row>
    <row r="5" s="468" customFormat="true" ht="15.75" hidden="false" customHeight="false" outlineLevel="0" collapsed="false">
      <c r="A5" s="457"/>
      <c r="B5" s="457"/>
      <c r="C5" s="457"/>
      <c r="D5" s="469" t="s">
        <v>380</v>
      </c>
      <c r="E5" s="470" t="s">
        <v>381</v>
      </c>
      <c r="F5" s="471" t="s">
        <v>382</v>
      </c>
      <c r="G5" s="469" t="s">
        <v>380</v>
      </c>
      <c r="H5" s="470" t="s">
        <v>381</v>
      </c>
      <c r="I5" s="471" t="s">
        <v>382</v>
      </c>
      <c r="J5" s="472" t="s">
        <v>380</v>
      </c>
      <c r="K5" s="473" t="s">
        <v>381</v>
      </c>
      <c r="L5" s="471" t="s">
        <v>382</v>
      </c>
      <c r="M5" s="472" t="s">
        <v>380</v>
      </c>
      <c r="N5" s="473" t="s">
        <v>381</v>
      </c>
      <c r="O5" s="471" t="s">
        <v>382</v>
      </c>
      <c r="P5" s="472" t="s">
        <v>380</v>
      </c>
      <c r="Q5" s="473" t="s">
        <v>381</v>
      </c>
      <c r="R5" s="471" t="s">
        <v>382</v>
      </c>
      <c r="S5" s="474" t="s">
        <v>380</v>
      </c>
      <c r="T5" s="473" t="s">
        <v>381</v>
      </c>
      <c r="U5" s="471" t="s">
        <v>382</v>
      </c>
      <c r="V5" s="475" t="s">
        <v>380</v>
      </c>
      <c r="W5" s="476" t="s">
        <v>381</v>
      </c>
      <c r="X5" s="475" t="s">
        <v>380</v>
      </c>
      <c r="Y5" s="476" t="s">
        <v>381</v>
      </c>
      <c r="Z5" s="475" t="s">
        <v>380</v>
      </c>
      <c r="AA5" s="476" t="s">
        <v>381</v>
      </c>
      <c r="AB5" s="477" t="s">
        <v>380</v>
      </c>
      <c r="AC5" s="478" t="s">
        <v>381</v>
      </c>
      <c r="AD5" s="471" t="s">
        <v>382</v>
      </c>
      <c r="AE5" s="479" t="s">
        <v>380</v>
      </c>
      <c r="AF5" s="480" t="s">
        <v>381</v>
      </c>
    </row>
    <row r="6" customFormat="false" ht="20.1" hidden="false" customHeight="true" outlineLevel="0" collapsed="false">
      <c r="A6" s="481" t="s">
        <v>93</v>
      </c>
      <c r="B6" s="481"/>
      <c r="C6" s="481"/>
      <c r="D6" s="482"/>
      <c r="E6" s="483"/>
      <c r="F6" s="483"/>
      <c r="G6" s="484"/>
      <c r="H6" s="483"/>
      <c r="I6" s="483"/>
      <c r="J6" s="484"/>
      <c r="K6" s="483"/>
      <c r="L6" s="483"/>
      <c r="M6" s="484"/>
      <c r="N6" s="483"/>
      <c r="O6" s="483"/>
      <c r="P6" s="484"/>
      <c r="Q6" s="483"/>
      <c r="R6" s="483"/>
      <c r="S6" s="484"/>
      <c r="T6" s="483"/>
      <c r="U6" s="483"/>
      <c r="V6" s="484"/>
      <c r="W6" s="483"/>
      <c r="X6" s="484"/>
      <c r="Y6" s="483"/>
      <c r="Z6" s="484"/>
      <c r="AA6" s="483"/>
      <c r="AB6" s="485"/>
      <c r="AC6" s="486"/>
      <c r="AD6" s="486"/>
      <c r="AE6" s="485"/>
      <c r="AF6" s="487"/>
    </row>
    <row r="7" customFormat="false" ht="19.5" hidden="false" customHeight="true" outlineLevel="0" collapsed="false">
      <c r="A7" s="488" t="s">
        <v>10</v>
      </c>
      <c r="B7" s="489" t="s">
        <v>94</v>
      </c>
      <c r="C7" s="489"/>
      <c r="D7" s="490" t="n">
        <v>88087</v>
      </c>
      <c r="E7" s="491" t="n">
        <v>43530</v>
      </c>
      <c r="F7" s="492"/>
      <c r="G7" s="490" t="n">
        <v>9262</v>
      </c>
      <c r="H7" s="491" t="n">
        <v>4305</v>
      </c>
      <c r="I7" s="492"/>
      <c r="J7" s="490" t="n">
        <v>11055</v>
      </c>
      <c r="K7" s="491" t="n">
        <v>4844</v>
      </c>
      <c r="L7" s="492"/>
      <c r="M7" s="490" t="n">
        <v>9978</v>
      </c>
      <c r="N7" s="491" t="n">
        <v>5255</v>
      </c>
      <c r="O7" s="492"/>
      <c r="P7" s="490" t="n">
        <v>7342</v>
      </c>
      <c r="Q7" s="491" t="n">
        <v>5994</v>
      </c>
      <c r="R7" s="492"/>
      <c r="S7" s="490" t="n">
        <v>10520</v>
      </c>
      <c r="T7" s="491" t="n">
        <v>5450</v>
      </c>
      <c r="U7" s="492"/>
      <c r="V7" s="490"/>
      <c r="W7" s="491" t="n">
        <v>40</v>
      </c>
      <c r="X7" s="490"/>
      <c r="Y7" s="491" t="n">
        <v>76</v>
      </c>
      <c r="Z7" s="490"/>
      <c r="AA7" s="491"/>
      <c r="AB7" s="493" t="n">
        <v>150</v>
      </c>
      <c r="AC7" s="494" t="n">
        <v>121</v>
      </c>
      <c r="AD7" s="492"/>
      <c r="AE7" s="493" t="n">
        <f aca="false">SUM(D7,G7,J7,M7,P7,S7,V7,X7,Z7,AB7)</f>
        <v>136394</v>
      </c>
      <c r="AF7" s="495" t="n">
        <f aca="false">SUM(E7,H7,K7,N7,Q7,T7,W7,Y7,AA7,AC7)</f>
        <v>69615</v>
      </c>
    </row>
    <row r="8" customFormat="false" ht="20.1" hidden="false" customHeight="true" outlineLevel="0" collapsed="false">
      <c r="A8" s="496" t="s">
        <v>13</v>
      </c>
      <c r="B8" s="489" t="s">
        <v>95</v>
      </c>
      <c r="C8" s="489"/>
      <c r="D8" s="490"/>
      <c r="E8" s="491"/>
      <c r="F8" s="497"/>
      <c r="G8" s="490"/>
      <c r="H8" s="491"/>
      <c r="I8" s="498"/>
      <c r="J8" s="490"/>
      <c r="K8" s="491"/>
      <c r="L8" s="498"/>
      <c r="M8" s="490"/>
      <c r="N8" s="491"/>
      <c r="O8" s="498"/>
      <c r="P8" s="490"/>
      <c r="Q8" s="491"/>
      <c r="R8" s="498"/>
      <c r="S8" s="490"/>
      <c r="T8" s="491"/>
      <c r="U8" s="498"/>
      <c r="V8" s="490"/>
      <c r="W8" s="491"/>
      <c r="X8" s="490"/>
      <c r="Y8" s="491"/>
      <c r="Z8" s="490"/>
      <c r="AA8" s="491"/>
      <c r="AB8" s="493"/>
      <c r="AC8" s="494"/>
      <c r="AD8" s="499"/>
      <c r="AE8" s="493" t="n">
        <f aca="false">SUM(D8,G8,J8,M8,P8,S8,V8,X8,Z8,AB8)</f>
        <v>0</v>
      </c>
      <c r="AF8" s="495" t="n">
        <f aca="false">SUM(E8,H8,K8,N8,Q8,T8,W8,Y8,AA8,AC8)</f>
        <v>0</v>
      </c>
    </row>
    <row r="9" customFormat="false" ht="20.1" hidden="false" customHeight="true" outlineLevel="0" collapsed="false">
      <c r="A9" s="496" t="s">
        <v>96</v>
      </c>
      <c r="B9" s="496"/>
      <c r="C9" s="500" t="s">
        <v>97</v>
      </c>
      <c r="D9" s="490"/>
      <c r="E9" s="491"/>
      <c r="F9" s="498"/>
      <c r="G9" s="490"/>
      <c r="H9" s="491"/>
      <c r="I9" s="498"/>
      <c r="J9" s="490"/>
      <c r="K9" s="491"/>
      <c r="L9" s="498"/>
      <c r="M9" s="490"/>
      <c r="N9" s="491"/>
      <c r="O9" s="498"/>
      <c r="P9" s="490"/>
      <c r="Q9" s="491"/>
      <c r="R9" s="498"/>
      <c r="S9" s="490"/>
      <c r="T9" s="491"/>
      <c r="U9" s="498"/>
      <c r="V9" s="490"/>
      <c r="W9" s="491"/>
      <c r="X9" s="490"/>
      <c r="Y9" s="491"/>
      <c r="Z9" s="490"/>
      <c r="AA9" s="491"/>
      <c r="AB9" s="493"/>
      <c r="AC9" s="494"/>
      <c r="AD9" s="499"/>
      <c r="AE9" s="493" t="n">
        <f aca="false">SUM(D9,G9,J9,M9,P9,S9,V9,X9,Z9,AB9)</f>
        <v>0</v>
      </c>
      <c r="AF9" s="495" t="n">
        <f aca="false">SUM(E9,H9,K9,N9,Q9,T9,W9,Y9,AA9,AC9)</f>
        <v>0</v>
      </c>
    </row>
    <row r="10" customFormat="false" ht="20.1" hidden="false" customHeight="true" outlineLevel="0" collapsed="false">
      <c r="A10" s="496" t="s">
        <v>98</v>
      </c>
      <c r="B10" s="496"/>
      <c r="C10" s="500" t="s">
        <v>99</v>
      </c>
      <c r="D10" s="493"/>
      <c r="E10" s="494"/>
      <c r="F10" s="499"/>
      <c r="G10" s="493"/>
      <c r="H10" s="494"/>
      <c r="I10" s="499"/>
      <c r="J10" s="490"/>
      <c r="K10" s="491"/>
      <c r="L10" s="498"/>
      <c r="M10" s="490"/>
      <c r="N10" s="491"/>
      <c r="O10" s="498"/>
      <c r="P10" s="490"/>
      <c r="Q10" s="491"/>
      <c r="R10" s="498"/>
      <c r="S10" s="490"/>
      <c r="T10" s="491"/>
      <c r="U10" s="498"/>
      <c r="V10" s="490"/>
      <c r="W10" s="491"/>
      <c r="X10" s="490"/>
      <c r="Y10" s="491"/>
      <c r="Z10" s="490"/>
      <c r="AA10" s="491"/>
      <c r="AB10" s="493"/>
      <c r="AC10" s="494"/>
      <c r="AD10" s="499"/>
      <c r="AE10" s="493" t="n">
        <f aca="false">SUM(D10,G10,J10,M10,P10,S10,V10,X10,Z10,AB10)</f>
        <v>0</v>
      </c>
      <c r="AF10" s="495" t="n">
        <f aca="false">SUM(E10,H10,K10,N10,Q10,T10,W10,Y10,AA10,AC10)</f>
        <v>0</v>
      </c>
    </row>
    <row r="11" customFormat="false" ht="20.1" hidden="false" customHeight="true" outlineLevel="0" collapsed="false">
      <c r="A11" s="496" t="s">
        <v>100</v>
      </c>
      <c r="B11" s="496"/>
      <c r="C11" s="500" t="s">
        <v>101</v>
      </c>
      <c r="D11" s="493"/>
      <c r="E11" s="494"/>
      <c r="F11" s="499"/>
      <c r="G11" s="493"/>
      <c r="H11" s="494"/>
      <c r="I11" s="499"/>
      <c r="J11" s="490"/>
      <c r="K11" s="491"/>
      <c r="L11" s="498"/>
      <c r="M11" s="490"/>
      <c r="N11" s="491"/>
      <c r="O11" s="498"/>
      <c r="P11" s="490"/>
      <c r="Q11" s="491"/>
      <c r="R11" s="498"/>
      <c r="S11" s="490"/>
      <c r="T11" s="491"/>
      <c r="U11" s="498"/>
      <c r="V11" s="490"/>
      <c r="W11" s="491"/>
      <c r="X11" s="490"/>
      <c r="Y11" s="491"/>
      <c r="Z11" s="490"/>
      <c r="AA11" s="491"/>
      <c r="AB11" s="493"/>
      <c r="AC11" s="494"/>
      <c r="AD11" s="499"/>
      <c r="AE11" s="493" t="n">
        <f aca="false">SUM(D11,G11,J11,M11,P11,S11,V11,X11,Z11,AB11)</f>
        <v>0</v>
      </c>
      <c r="AF11" s="495" t="n">
        <f aca="false">SUM(E11,H11,K11,N11,Q11,T11,W11,Y11,AA11,AC11)</f>
        <v>0</v>
      </c>
    </row>
    <row r="12" customFormat="false" ht="20.1" hidden="false" customHeight="true" outlineLevel="0" collapsed="false">
      <c r="A12" s="501" t="s">
        <v>102</v>
      </c>
      <c r="B12" s="501"/>
      <c r="C12" s="502" t="s">
        <v>103</v>
      </c>
      <c r="D12" s="503"/>
      <c r="E12" s="504"/>
      <c r="F12" s="505"/>
      <c r="G12" s="503"/>
      <c r="H12" s="504"/>
      <c r="I12" s="505"/>
      <c r="J12" s="506"/>
      <c r="K12" s="507"/>
      <c r="L12" s="508"/>
      <c r="M12" s="506"/>
      <c r="N12" s="507"/>
      <c r="O12" s="508"/>
      <c r="P12" s="506"/>
      <c r="Q12" s="507"/>
      <c r="R12" s="508"/>
      <c r="S12" s="506"/>
      <c r="T12" s="507"/>
      <c r="U12" s="508"/>
      <c r="V12" s="506"/>
      <c r="W12" s="507"/>
      <c r="X12" s="506"/>
      <c r="Y12" s="507"/>
      <c r="Z12" s="506"/>
      <c r="AA12" s="507"/>
      <c r="AB12" s="503"/>
      <c r="AC12" s="504"/>
      <c r="AD12" s="505"/>
      <c r="AE12" s="493" t="n">
        <f aca="false">SUM(D12,G12,J12,M12,P12,S12,V12,X12,Z12,AB12)</f>
        <v>0</v>
      </c>
      <c r="AF12" s="495" t="n">
        <f aca="false">SUM(E12,H12,K12,N12,Q12,T12,W12,Y12,AA12,AC12)</f>
        <v>0</v>
      </c>
    </row>
    <row r="13" s="517" customFormat="true" ht="20.1" hidden="false" customHeight="true" outlineLevel="0" collapsed="false">
      <c r="A13" s="509" t="s">
        <v>104</v>
      </c>
      <c r="B13" s="509"/>
      <c r="C13" s="509"/>
      <c r="D13" s="510" t="n">
        <f aca="false">SUM(D7:D8)</f>
        <v>88087</v>
      </c>
      <c r="E13" s="511" t="n">
        <f aca="false">SUM(E7:E8)</f>
        <v>43530</v>
      </c>
      <c r="F13" s="512" t="n">
        <f aca="false">E13/D13</f>
        <v>0.494170535947416</v>
      </c>
      <c r="G13" s="510" t="n">
        <f aca="false">SUM(G7:G8)</f>
        <v>9262</v>
      </c>
      <c r="H13" s="511" t="n">
        <f aca="false">SUM(H7:H8)</f>
        <v>4305</v>
      </c>
      <c r="I13" s="512" t="n">
        <f aca="false">H13/G13</f>
        <v>0.464802418484129</v>
      </c>
      <c r="J13" s="513" t="n">
        <f aca="false">SUM(J7:J8)</f>
        <v>11055</v>
      </c>
      <c r="K13" s="514" t="n">
        <f aca="false">SUM(K7:K8)</f>
        <v>4844</v>
      </c>
      <c r="L13" s="512" t="n">
        <f aca="false">K13/J13</f>
        <v>0.438172772501131</v>
      </c>
      <c r="M13" s="513" t="n">
        <f aca="false">SUM(M7:M8)</f>
        <v>9978</v>
      </c>
      <c r="N13" s="514" t="n">
        <f aca="false">SUM(N7:N8)</f>
        <v>5255</v>
      </c>
      <c r="O13" s="512" t="n">
        <f aca="false">N13/M13</f>
        <v>0.526658649027861</v>
      </c>
      <c r="P13" s="513" t="n">
        <f aca="false">SUM(P7:P8)</f>
        <v>7342</v>
      </c>
      <c r="Q13" s="514" t="n">
        <f aca="false">SUM(Q7:Q8)</f>
        <v>5994</v>
      </c>
      <c r="R13" s="512" t="n">
        <f aca="false">Q13/P13</f>
        <v>0.816398801416508</v>
      </c>
      <c r="S13" s="513" t="n">
        <f aca="false">SUM(S7:S8)</f>
        <v>10520</v>
      </c>
      <c r="T13" s="514" t="n">
        <f aca="false">SUM(T7:T8)</f>
        <v>5450</v>
      </c>
      <c r="U13" s="512" t="n">
        <f aca="false">T13/S13</f>
        <v>0.518060836501901</v>
      </c>
      <c r="V13" s="513" t="n">
        <f aca="false">SUM(V7:V8)</f>
        <v>0</v>
      </c>
      <c r="W13" s="514" t="n">
        <f aca="false">SUM(W7:W8)</f>
        <v>40</v>
      </c>
      <c r="X13" s="513" t="n">
        <f aca="false">SUM(X7:X8)</f>
        <v>0</v>
      </c>
      <c r="Y13" s="514" t="n">
        <f aca="false">SUM(Y7:Y8)</f>
        <v>76</v>
      </c>
      <c r="Z13" s="513" t="n">
        <f aca="false">SUM(Z7:Z8)</f>
        <v>0</v>
      </c>
      <c r="AA13" s="514" t="n">
        <f aca="false">SUM(AA7:AA8)</f>
        <v>0</v>
      </c>
      <c r="AB13" s="510" t="n">
        <f aca="false">SUM(AB7:AB8)</f>
        <v>150</v>
      </c>
      <c r="AC13" s="511" t="n">
        <f aca="false">SUM(AC7:AC8)</f>
        <v>121</v>
      </c>
      <c r="AD13" s="512" t="n">
        <f aca="false">AC13/AB13</f>
        <v>0.806666666666667</v>
      </c>
      <c r="AE13" s="515" t="n">
        <f aca="false">SUM(D13,G13,J13,M13,P13,S13,V13,X13,Z13,AB13)</f>
        <v>136394</v>
      </c>
      <c r="AF13" s="516" t="n">
        <f aca="false">SUM(E13,H13,K13,N13,Q13,T13,W13,Y13,AA13,AC13)</f>
        <v>69615</v>
      </c>
    </row>
    <row r="14" customFormat="false" ht="20.1" hidden="false" customHeight="true" outlineLevel="0" collapsed="false">
      <c r="A14" s="481" t="s">
        <v>105</v>
      </c>
      <c r="B14" s="481"/>
      <c r="C14" s="481"/>
      <c r="D14" s="518"/>
      <c r="E14" s="519"/>
      <c r="F14" s="519"/>
      <c r="G14" s="520"/>
      <c r="H14" s="519"/>
      <c r="I14" s="519"/>
      <c r="J14" s="521"/>
      <c r="K14" s="522"/>
      <c r="L14" s="522"/>
      <c r="M14" s="521"/>
      <c r="N14" s="522"/>
      <c r="O14" s="522"/>
      <c r="P14" s="521"/>
      <c r="Q14" s="522"/>
      <c r="R14" s="522"/>
      <c r="S14" s="521"/>
      <c r="T14" s="522"/>
      <c r="U14" s="522"/>
      <c r="V14" s="521"/>
      <c r="W14" s="522"/>
      <c r="X14" s="521"/>
      <c r="Y14" s="522"/>
      <c r="Z14" s="521"/>
      <c r="AA14" s="522"/>
      <c r="AB14" s="520"/>
      <c r="AC14" s="519"/>
      <c r="AD14" s="519"/>
      <c r="AE14" s="520"/>
      <c r="AF14" s="523"/>
    </row>
    <row r="15" customFormat="false" ht="20.1" hidden="false" customHeight="true" outlineLevel="0" collapsed="false">
      <c r="A15" s="496" t="s">
        <v>10</v>
      </c>
      <c r="B15" s="489" t="s">
        <v>106</v>
      </c>
      <c r="C15" s="489"/>
      <c r="D15" s="493" t="n">
        <f aca="false">SUM(D16:D20)</f>
        <v>0</v>
      </c>
      <c r="E15" s="494" t="n">
        <f aca="false">SUM(E16:E20)</f>
        <v>0</v>
      </c>
      <c r="F15" s="524"/>
      <c r="G15" s="493" t="n">
        <f aca="false">SUM(G16:G20)</f>
        <v>0</v>
      </c>
      <c r="H15" s="494" t="n">
        <f aca="false">SUM(H16:H20)</f>
        <v>0</v>
      </c>
      <c r="I15" s="524"/>
      <c r="J15" s="490" t="n">
        <f aca="false">SUM(J16:J20)</f>
        <v>0</v>
      </c>
      <c r="K15" s="491" t="n">
        <f aca="false">SUM(K16:K20)</f>
        <v>0</v>
      </c>
      <c r="L15" s="497"/>
      <c r="M15" s="490" t="n">
        <f aca="false">SUM(M16:M20)</f>
        <v>0</v>
      </c>
      <c r="N15" s="491" t="n">
        <f aca="false">SUM(N16:N20)</f>
        <v>0</v>
      </c>
      <c r="O15" s="497"/>
      <c r="P15" s="490" t="n">
        <f aca="false">SUM(P16:P20)</f>
        <v>0</v>
      </c>
      <c r="Q15" s="491" t="n">
        <f aca="false">SUM(Q16:Q20)</f>
        <v>0</v>
      </c>
      <c r="R15" s="497"/>
      <c r="S15" s="490" t="n">
        <f aca="false">SUM(S16:S20)</f>
        <v>0</v>
      </c>
      <c r="T15" s="491" t="n">
        <f aca="false">SUM(T16:T20)</f>
        <v>0</v>
      </c>
      <c r="U15" s="497"/>
      <c r="V15" s="490" t="n">
        <f aca="false">SUM(V16:V20)</f>
        <v>0</v>
      </c>
      <c r="W15" s="491" t="n">
        <f aca="false">SUM(W16:W20)</f>
        <v>0</v>
      </c>
      <c r="X15" s="490" t="n">
        <f aca="false">SUM(X16:X20)</f>
        <v>0</v>
      </c>
      <c r="Y15" s="491" t="n">
        <f aca="false">SUM(Y16:Y20)</f>
        <v>0</v>
      </c>
      <c r="Z15" s="490" t="n">
        <f aca="false">SUM(Z16:Z20)</f>
        <v>0</v>
      </c>
      <c r="AA15" s="491" t="n">
        <f aca="false">SUM(AA16:AA20)</f>
        <v>0</v>
      </c>
      <c r="AB15" s="493" t="n">
        <f aca="false">SUM(AB16:AB20)</f>
        <v>0</v>
      </c>
      <c r="AC15" s="494" t="n">
        <f aca="false">SUM(AC16:AC20)</f>
        <v>0</v>
      </c>
      <c r="AD15" s="524"/>
      <c r="AE15" s="493" t="n">
        <f aca="false">SUM(D15,G15,J15,M15,P15,S15,V15,X15,Z15,AB15)</f>
        <v>0</v>
      </c>
      <c r="AF15" s="495" t="n">
        <f aca="false">SUM(E15,H15,K15,N15,Q15,T15,W15,Y15,AA15,AC15)</f>
        <v>0</v>
      </c>
    </row>
    <row r="16" customFormat="false" ht="20.1" hidden="false" customHeight="true" outlineLevel="0" collapsed="false">
      <c r="A16" s="496" t="s">
        <v>107</v>
      </c>
      <c r="B16" s="496"/>
      <c r="C16" s="500" t="s">
        <v>383</v>
      </c>
      <c r="D16" s="493"/>
      <c r="E16" s="494"/>
      <c r="F16" s="499"/>
      <c r="G16" s="493"/>
      <c r="H16" s="494"/>
      <c r="I16" s="499"/>
      <c r="J16" s="490"/>
      <c r="K16" s="491"/>
      <c r="L16" s="498"/>
      <c r="M16" s="490"/>
      <c r="N16" s="491"/>
      <c r="O16" s="498"/>
      <c r="P16" s="490"/>
      <c r="Q16" s="491"/>
      <c r="R16" s="498"/>
      <c r="S16" s="490"/>
      <c r="T16" s="491"/>
      <c r="U16" s="498"/>
      <c r="V16" s="490"/>
      <c r="W16" s="491"/>
      <c r="X16" s="490"/>
      <c r="Y16" s="491"/>
      <c r="Z16" s="490"/>
      <c r="AA16" s="491"/>
      <c r="AB16" s="493"/>
      <c r="AC16" s="494"/>
      <c r="AD16" s="499"/>
      <c r="AE16" s="493" t="n">
        <f aca="false">SUM(D16,G16,J16,M16,P16,S16,V16,X16,Z16,AB16)</f>
        <v>0</v>
      </c>
      <c r="AF16" s="495" t="n">
        <f aca="false">SUM(E16,H16,K16,N16,Q16,T16,W16,Y16,AA16,AC16)</f>
        <v>0</v>
      </c>
    </row>
    <row r="17" customFormat="false" ht="20.1" hidden="false" customHeight="true" outlineLevel="0" collapsed="false">
      <c r="A17" s="496" t="s">
        <v>109</v>
      </c>
      <c r="B17" s="496"/>
      <c r="C17" s="500" t="s">
        <v>384</v>
      </c>
      <c r="D17" s="493"/>
      <c r="E17" s="494"/>
      <c r="F17" s="499"/>
      <c r="G17" s="493"/>
      <c r="H17" s="494"/>
      <c r="I17" s="499"/>
      <c r="J17" s="490"/>
      <c r="K17" s="491"/>
      <c r="L17" s="498"/>
      <c r="M17" s="490"/>
      <c r="N17" s="491"/>
      <c r="O17" s="498"/>
      <c r="P17" s="490"/>
      <c r="Q17" s="491"/>
      <c r="R17" s="498"/>
      <c r="S17" s="490"/>
      <c r="T17" s="491"/>
      <c r="U17" s="498"/>
      <c r="V17" s="490"/>
      <c r="W17" s="491"/>
      <c r="X17" s="490"/>
      <c r="Y17" s="491"/>
      <c r="Z17" s="490"/>
      <c r="AA17" s="491"/>
      <c r="AB17" s="493"/>
      <c r="AC17" s="494"/>
      <c r="AD17" s="499"/>
      <c r="AE17" s="493" t="n">
        <f aca="false">SUM(D17,G17,J17,M17,P17,S17,V17,X17,Z17,AB17)</f>
        <v>0</v>
      </c>
      <c r="AF17" s="495" t="n">
        <f aca="false">SUM(E17,H17,K17,N17,Q17,T17,W17,Y17,AA17,AC17)</f>
        <v>0</v>
      </c>
    </row>
    <row r="18" customFormat="false" ht="20.1" hidden="false" customHeight="true" outlineLevel="0" collapsed="false">
      <c r="A18" s="496" t="s">
        <v>111</v>
      </c>
      <c r="B18" s="496"/>
      <c r="C18" s="500" t="s">
        <v>112</v>
      </c>
      <c r="D18" s="493"/>
      <c r="E18" s="494"/>
      <c r="F18" s="499"/>
      <c r="G18" s="493"/>
      <c r="H18" s="494"/>
      <c r="I18" s="499"/>
      <c r="J18" s="490"/>
      <c r="K18" s="491"/>
      <c r="L18" s="498"/>
      <c r="M18" s="490"/>
      <c r="N18" s="491"/>
      <c r="O18" s="498"/>
      <c r="P18" s="490"/>
      <c r="Q18" s="491"/>
      <c r="R18" s="498"/>
      <c r="S18" s="490"/>
      <c r="T18" s="491"/>
      <c r="U18" s="498"/>
      <c r="V18" s="490"/>
      <c r="W18" s="491"/>
      <c r="X18" s="490"/>
      <c r="Y18" s="491"/>
      <c r="Z18" s="490"/>
      <c r="AA18" s="491"/>
      <c r="AB18" s="493"/>
      <c r="AC18" s="494"/>
      <c r="AD18" s="499"/>
      <c r="AE18" s="493" t="n">
        <f aca="false">SUM(D18,G18,J18,M18,P18,S18,V18,X18,Z18,AB18)</f>
        <v>0</v>
      </c>
      <c r="AF18" s="495" t="n">
        <f aca="false">SUM(E18,H18,K18,N18,Q18,T18,W18,Y18,AA18,AC18)</f>
        <v>0</v>
      </c>
    </row>
    <row r="19" customFormat="false" ht="20.1" hidden="false" customHeight="true" outlineLevel="0" collapsed="false">
      <c r="A19" s="496" t="s">
        <v>113</v>
      </c>
      <c r="B19" s="496"/>
      <c r="C19" s="500" t="s">
        <v>385</v>
      </c>
      <c r="D19" s="493"/>
      <c r="E19" s="494"/>
      <c r="F19" s="499"/>
      <c r="G19" s="493"/>
      <c r="H19" s="494"/>
      <c r="I19" s="499"/>
      <c r="J19" s="490"/>
      <c r="K19" s="491"/>
      <c r="L19" s="498"/>
      <c r="M19" s="490"/>
      <c r="N19" s="491"/>
      <c r="O19" s="498"/>
      <c r="P19" s="490"/>
      <c r="Q19" s="491"/>
      <c r="R19" s="498"/>
      <c r="S19" s="490"/>
      <c r="T19" s="491"/>
      <c r="U19" s="498"/>
      <c r="V19" s="490"/>
      <c r="W19" s="491"/>
      <c r="X19" s="490"/>
      <c r="Y19" s="491"/>
      <c r="Z19" s="490"/>
      <c r="AA19" s="491"/>
      <c r="AB19" s="493"/>
      <c r="AC19" s="494"/>
      <c r="AD19" s="499"/>
      <c r="AE19" s="493" t="n">
        <f aca="false">SUM(D19,G19,J19,M19,P19,S19,V19,X19,Z19,AB19)</f>
        <v>0</v>
      </c>
      <c r="AF19" s="495" t="n">
        <f aca="false">SUM(E19,H19,K19,N19,Q19,T19,W19,Y19,AA19,AC19)</f>
        <v>0</v>
      </c>
    </row>
    <row r="20" customFormat="false" ht="20.1" hidden="false" customHeight="true" outlineLevel="0" collapsed="false">
      <c r="A20" s="496" t="s">
        <v>115</v>
      </c>
      <c r="B20" s="496"/>
      <c r="C20" s="500" t="s">
        <v>116</v>
      </c>
      <c r="D20" s="493"/>
      <c r="E20" s="494"/>
      <c r="F20" s="505"/>
      <c r="G20" s="493"/>
      <c r="H20" s="494"/>
      <c r="I20" s="505"/>
      <c r="J20" s="490"/>
      <c r="K20" s="491"/>
      <c r="L20" s="498"/>
      <c r="M20" s="490"/>
      <c r="N20" s="491"/>
      <c r="O20" s="498"/>
      <c r="P20" s="490"/>
      <c r="Q20" s="491"/>
      <c r="R20" s="498"/>
      <c r="S20" s="490"/>
      <c r="T20" s="491"/>
      <c r="U20" s="498"/>
      <c r="V20" s="490"/>
      <c r="W20" s="491"/>
      <c r="X20" s="490"/>
      <c r="Y20" s="491"/>
      <c r="Z20" s="490"/>
      <c r="AA20" s="491"/>
      <c r="AB20" s="493"/>
      <c r="AC20" s="494"/>
      <c r="AD20" s="505"/>
      <c r="AE20" s="493" t="n">
        <f aca="false">SUM(D20,G20,J20,M20,P20,S20,V20,X20,Z20,AB20)</f>
        <v>0</v>
      </c>
      <c r="AF20" s="495" t="n">
        <f aca="false">SUM(E20,H20,K20,N20,Q20,T20,W20,Y20,AA20,AC20)</f>
        <v>0</v>
      </c>
    </row>
    <row r="21" s="517" customFormat="true" ht="20.1" hidden="false" customHeight="true" outlineLevel="0" collapsed="false">
      <c r="A21" s="509" t="s">
        <v>121</v>
      </c>
      <c r="B21" s="509"/>
      <c r="C21" s="509"/>
      <c r="D21" s="510" t="n">
        <f aca="false">SUM(D16:D20)</f>
        <v>0</v>
      </c>
      <c r="E21" s="511" t="n">
        <f aca="false">SUM(E16:E20)</f>
        <v>0</v>
      </c>
      <c r="F21" s="525"/>
      <c r="G21" s="510" t="n">
        <f aca="false">SUM(G16:G20)</f>
        <v>0</v>
      </c>
      <c r="H21" s="511" t="n">
        <f aca="false">SUM(H16:H20)</f>
        <v>0</v>
      </c>
      <c r="I21" s="525"/>
      <c r="J21" s="510" t="n">
        <f aca="false">SUM(J16:J20)</f>
        <v>0</v>
      </c>
      <c r="K21" s="511" t="n">
        <f aca="false">SUM(K16:K20)</f>
        <v>0</v>
      </c>
      <c r="L21" s="525"/>
      <c r="M21" s="510" t="n">
        <f aca="false">SUM(M16:M20)</f>
        <v>0</v>
      </c>
      <c r="N21" s="511" t="n">
        <f aca="false">SUM(N16:N20)</f>
        <v>0</v>
      </c>
      <c r="O21" s="525"/>
      <c r="P21" s="510" t="n">
        <f aca="false">SUM(P16:P20)</f>
        <v>0</v>
      </c>
      <c r="Q21" s="511" t="n">
        <f aca="false">SUM(Q16:Q20)</f>
        <v>0</v>
      </c>
      <c r="R21" s="525"/>
      <c r="S21" s="510" t="n">
        <f aca="false">SUM(S16:S20)</f>
        <v>0</v>
      </c>
      <c r="T21" s="511" t="n">
        <f aca="false">SUM(T16:T20)</f>
        <v>0</v>
      </c>
      <c r="U21" s="525"/>
      <c r="V21" s="510" t="n">
        <f aca="false">SUM(V16:V20)</f>
        <v>0</v>
      </c>
      <c r="W21" s="511" t="n">
        <f aca="false">SUM(W16:W20)</f>
        <v>0</v>
      </c>
      <c r="X21" s="510" t="n">
        <f aca="false">SUM(X16:X20)</f>
        <v>0</v>
      </c>
      <c r="Y21" s="511" t="n">
        <f aca="false">SUM(Y16:Y20)</f>
        <v>0</v>
      </c>
      <c r="Z21" s="510" t="n">
        <f aca="false">SUM(Z16:Z20)</f>
        <v>0</v>
      </c>
      <c r="AA21" s="511" t="n">
        <f aca="false">SUM(AA16:AA20)</f>
        <v>0</v>
      </c>
      <c r="AB21" s="510" t="n">
        <f aca="false">SUM(AB16:AB20)</f>
        <v>0</v>
      </c>
      <c r="AC21" s="511" t="n">
        <f aca="false">SUM(AC16:AC20)</f>
        <v>0</v>
      </c>
      <c r="AD21" s="526"/>
      <c r="AE21" s="515" t="n">
        <f aca="false">SUM(D21,G21,J21,M21,P21,S21,V21,X21,Z21,AB21)</f>
        <v>0</v>
      </c>
      <c r="AF21" s="516" t="n">
        <f aca="false">SUM(E21,H21,K21,N21,Q21,T21,W21,Y21,AA21,AC21)</f>
        <v>0</v>
      </c>
    </row>
    <row r="22" customFormat="false" ht="20.1" hidden="false" customHeight="true" outlineLevel="0" collapsed="false">
      <c r="A22" s="481" t="s">
        <v>386</v>
      </c>
      <c r="B22" s="481"/>
      <c r="C22" s="481"/>
      <c r="D22" s="518"/>
      <c r="E22" s="519"/>
      <c r="F22" s="519"/>
      <c r="G22" s="520"/>
      <c r="H22" s="519"/>
      <c r="I22" s="519"/>
      <c r="J22" s="520"/>
      <c r="K22" s="519"/>
      <c r="L22" s="519"/>
      <c r="M22" s="520"/>
      <c r="N22" s="519"/>
      <c r="O22" s="519"/>
      <c r="P22" s="520"/>
      <c r="Q22" s="519"/>
      <c r="R22" s="519"/>
      <c r="S22" s="520"/>
      <c r="T22" s="519"/>
      <c r="U22" s="519"/>
      <c r="V22" s="520"/>
      <c r="W22" s="519"/>
      <c r="X22" s="520"/>
      <c r="Y22" s="519"/>
      <c r="Z22" s="520"/>
      <c r="AA22" s="519"/>
      <c r="AB22" s="520"/>
      <c r="AC22" s="519"/>
      <c r="AD22" s="519"/>
      <c r="AE22" s="520"/>
      <c r="AF22" s="523"/>
    </row>
    <row r="23" customFormat="false" ht="20.1" hidden="false" customHeight="true" outlineLevel="0" collapsed="false">
      <c r="A23" s="496" t="s">
        <v>10</v>
      </c>
      <c r="B23" s="489" t="s">
        <v>131</v>
      </c>
      <c r="C23" s="489"/>
      <c r="D23" s="493"/>
      <c r="E23" s="494"/>
      <c r="F23" s="524"/>
      <c r="G23" s="493"/>
      <c r="H23" s="494"/>
      <c r="I23" s="524"/>
      <c r="J23" s="493"/>
      <c r="K23" s="494"/>
      <c r="L23" s="524"/>
      <c r="M23" s="493"/>
      <c r="N23" s="494"/>
      <c r="O23" s="524"/>
      <c r="P23" s="493"/>
      <c r="Q23" s="494"/>
      <c r="R23" s="524"/>
      <c r="S23" s="493"/>
      <c r="T23" s="494"/>
      <c r="U23" s="524"/>
      <c r="V23" s="493"/>
      <c r="W23" s="494"/>
      <c r="X23" s="493"/>
      <c r="Y23" s="494"/>
      <c r="Z23" s="493"/>
      <c r="AA23" s="494"/>
      <c r="AB23" s="493"/>
      <c r="AC23" s="494"/>
      <c r="AD23" s="524"/>
      <c r="AE23" s="493" t="n">
        <f aca="false">SUM(D23,G23,J23,M23,P23,S23,V23,X23,Z23,AB23)</f>
        <v>0</v>
      </c>
      <c r="AF23" s="495" t="n">
        <f aca="false">SUM(E23,H23,K23,N23,Q23,T23,W23,Y23,AA23,AC23)</f>
        <v>0</v>
      </c>
    </row>
    <row r="24" customFormat="false" ht="20.1" hidden="false" customHeight="true" outlineLevel="0" collapsed="false">
      <c r="A24" s="496" t="s">
        <v>13</v>
      </c>
      <c r="B24" s="489" t="s">
        <v>132</v>
      </c>
      <c r="C24" s="489"/>
      <c r="D24" s="493"/>
      <c r="E24" s="494"/>
      <c r="F24" s="499"/>
      <c r="G24" s="493"/>
      <c r="H24" s="494"/>
      <c r="I24" s="499"/>
      <c r="J24" s="493"/>
      <c r="K24" s="494"/>
      <c r="L24" s="499"/>
      <c r="M24" s="493"/>
      <c r="N24" s="494"/>
      <c r="O24" s="499"/>
      <c r="P24" s="493"/>
      <c r="Q24" s="494"/>
      <c r="R24" s="499"/>
      <c r="S24" s="493"/>
      <c r="T24" s="494"/>
      <c r="U24" s="499"/>
      <c r="V24" s="493"/>
      <c r="W24" s="494"/>
      <c r="X24" s="493"/>
      <c r="Y24" s="494"/>
      <c r="Z24" s="493"/>
      <c r="AA24" s="494"/>
      <c r="AB24" s="493"/>
      <c r="AC24" s="494"/>
      <c r="AD24" s="499"/>
      <c r="AE24" s="493" t="n">
        <f aca="false">SUM(D24,G24,J24,M24,P24,S24,V24,X24,Z24,AB24)</f>
        <v>0</v>
      </c>
      <c r="AF24" s="495" t="n">
        <f aca="false">SUM(E24,H24,K24,N24,Q24,T24,W24,Y24,AA24,AC24)</f>
        <v>0</v>
      </c>
    </row>
    <row r="25" customFormat="false" ht="20.1" hidden="false" customHeight="true" outlineLevel="0" collapsed="false">
      <c r="A25" s="496" t="s">
        <v>16</v>
      </c>
      <c r="B25" s="489" t="s">
        <v>133</v>
      </c>
      <c r="C25" s="489"/>
      <c r="D25" s="493"/>
      <c r="E25" s="494"/>
      <c r="F25" s="499"/>
      <c r="G25" s="493"/>
      <c r="H25" s="494"/>
      <c r="I25" s="499"/>
      <c r="J25" s="493"/>
      <c r="K25" s="494"/>
      <c r="L25" s="499"/>
      <c r="M25" s="493"/>
      <c r="N25" s="494"/>
      <c r="O25" s="499"/>
      <c r="P25" s="493"/>
      <c r="Q25" s="494"/>
      <c r="R25" s="499"/>
      <c r="S25" s="493"/>
      <c r="T25" s="494"/>
      <c r="U25" s="499"/>
      <c r="V25" s="493"/>
      <c r="W25" s="494"/>
      <c r="X25" s="493"/>
      <c r="Y25" s="494"/>
      <c r="Z25" s="493"/>
      <c r="AA25" s="494"/>
      <c r="AB25" s="493"/>
      <c r="AC25" s="494"/>
      <c r="AD25" s="505"/>
      <c r="AE25" s="493" t="n">
        <f aca="false">SUM(D25,G25,J25,M25,P25,S25,V25,X25,Z25,AB25)</f>
        <v>0</v>
      </c>
      <c r="AF25" s="495" t="n">
        <f aca="false">SUM(E25,H25,K25,N25,Q25,T25,W25,Y25,AA25,AC25)</f>
        <v>0</v>
      </c>
    </row>
    <row r="26" s="517" customFormat="true" ht="20.1" hidden="false" customHeight="true" outlineLevel="0" collapsed="false">
      <c r="A26" s="509" t="s">
        <v>134</v>
      </c>
      <c r="B26" s="509"/>
      <c r="C26" s="509"/>
      <c r="D26" s="510" t="n">
        <f aca="false">SUM(D23:D25)</f>
        <v>0</v>
      </c>
      <c r="E26" s="511" t="n">
        <f aca="false">SUM(E23:E25)</f>
        <v>0</v>
      </c>
      <c r="F26" s="525"/>
      <c r="G26" s="510" t="n">
        <f aca="false">SUM(G23:G25)</f>
        <v>0</v>
      </c>
      <c r="H26" s="511" t="n">
        <f aca="false">SUM(H23:H25)</f>
        <v>0</v>
      </c>
      <c r="I26" s="525"/>
      <c r="J26" s="510" t="n">
        <f aca="false">SUM(J23:J25)</f>
        <v>0</v>
      </c>
      <c r="K26" s="511" t="n">
        <f aca="false">SUM(K23:K25)</f>
        <v>0</v>
      </c>
      <c r="L26" s="525"/>
      <c r="M26" s="510" t="n">
        <f aca="false">SUM(M23:M25)</f>
        <v>0</v>
      </c>
      <c r="N26" s="511" t="n">
        <f aca="false">SUM(N23:N25)</f>
        <v>0</v>
      </c>
      <c r="O26" s="525"/>
      <c r="P26" s="510" t="n">
        <f aca="false">SUM(P23:P25)</f>
        <v>0</v>
      </c>
      <c r="Q26" s="511" t="n">
        <f aca="false">SUM(Q23:Q25)</f>
        <v>0</v>
      </c>
      <c r="R26" s="525"/>
      <c r="S26" s="510" t="n">
        <f aca="false">SUM(S23:S25)</f>
        <v>0</v>
      </c>
      <c r="T26" s="511" t="n">
        <f aca="false">SUM(T23:T25)</f>
        <v>0</v>
      </c>
      <c r="U26" s="525"/>
      <c r="V26" s="510" t="n">
        <f aca="false">SUM(V23:V25)</f>
        <v>0</v>
      </c>
      <c r="W26" s="511" t="n">
        <f aca="false">SUM(W23:W25)</f>
        <v>0</v>
      </c>
      <c r="X26" s="510" t="n">
        <f aca="false">SUM(X23:X25)</f>
        <v>0</v>
      </c>
      <c r="Y26" s="511" t="n">
        <f aca="false">SUM(Y23:Y25)</f>
        <v>0</v>
      </c>
      <c r="Z26" s="510" t="n">
        <f aca="false">SUM(Z23:Z25)</f>
        <v>0</v>
      </c>
      <c r="AA26" s="511" t="n">
        <f aca="false">SUM(AA23:AA25)</f>
        <v>0</v>
      </c>
      <c r="AB26" s="510" t="n">
        <f aca="false">SUM(AB23:AB25)</f>
        <v>0</v>
      </c>
      <c r="AC26" s="511" t="n">
        <f aca="false">SUM(AC23:AC25)</f>
        <v>0</v>
      </c>
      <c r="AD26" s="526"/>
      <c r="AE26" s="515" t="n">
        <f aca="false">SUM(D26,G26,J26,M26,P26,S26,V26,X26,Z26,AB26)</f>
        <v>0</v>
      </c>
      <c r="AF26" s="516" t="n">
        <f aca="false">SUM(E26,H26,K26,N26,Q26,T26,W26,Y26,AA26,AC26)</f>
        <v>0</v>
      </c>
    </row>
    <row r="27" customFormat="false" ht="19.5" hidden="false" customHeight="true" outlineLevel="0" collapsed="false">
      <c r="A27" s="481" t="s">
        <v>387</v>
      </c>
      <c r="B27" s="481"/>
      <c r="C27" s="481"/>
      <c r="D27" s="527"/>
      <c r="E27" s="519"/>
      <c r="F27" s="519"/>
      <c r="G27" s="520"/>
      <c r="H27" s="519"/>
      <c r="I27" s="519"/>
      <c r="J27" s="520"/>
      <c r="K27" s="519"/>
      <c r="L27" s="519"/>
      <c r="M27" s="520"/>
      <c r="N27" s="519"/>
      <c r="O27" s="519"/>
      <c r="P27" s="520"/>
      <c r="Q27" s="519"/>
      <c r="R27" s="519"/>
      <c r="S27" s="520"/>
      <c r="T27" s="519"/>
      <c r="U27" s="519"/>
      <c r="V27" s="520"/>
      <c r="W27" s="519"/>
      <c r="X27" s="520"/>
      <c r="Y27" s="519"/>
      <c r="Z27" s="520"/>
      <c r="AA27" s="519"/>
      <c r="AB27" s="520"/>
      <c r="AC27" s="519"/>
      <c r="AD27" s="519"/>
      <c r="AE27" s="520"/>
      <c r="AF27" s="523"/>
    </row>
    <row r="28" customFormat="false" ht="24" hidden="false" customHeight="true" outlineLevel="0" collapsed="false">
      <c r="A28" s="496" t="s">
        <v>10</v>
      </c>
      <c r="B28" s="528" t="s">
        <v>388</v>
      </c>
      <c r="C28" s="528"/>
      <c r="D28" s="490"/>
      <c r="E28" s="494"/>
      <c r="F28" s="524"/>
      <c r="G28" s="493" t="n">
        <v>86445</v>
      </c>
      <c r="H28" s="494" t="n">
        <v>45216</v>
      </c>
      <c r="I28" s="492"/>
      <c r="J28" s="493"/>
      <c r="K28" s="494"/>
      <c r="L28" s="524"/>
      <c r="M28" s="493"/>
      <c r="N28" s="494"/>
      <c r="O28" s="524"/>
      <c r="P28" s="493"/>
      <c r="Q28" s="494"/>
      <c r="R28" s="524"/>
      <c r="S28" s="493" t="n">
        <v>1133</v>
      </c>
      <c r="T28" s="494" t="n">
        <v>1955</v>
      </c>
      <c r="U28" s="524"/>
      <c r="V28" s="493" t="n">
        <v>4834</v>
      </c>
      <c r="W28" s="494" t="n">
        <v>4573</v>
      </c>
      <c r="X28" s="493"/>
      <c r="Y28" s="494"/>
      <c r="Z28" s="493"/>
      <c r="AA28" s="494"/>
      <c r="AB28" s="493"/>
      <c r="AC28" s="494"/>
      <c r="AD28" s="524"/>
      <c r="AE28" s="493" t="n">
        <f aca="false">SUM(D28,G28,J28,M28,P28,S28,V28,X28,Z28,AB28)</f>
        <v>92412</v>
      </c>
      <c r="AF28" s="495" t="n">
        <f aca="false">SUM(E28,H28,K28,N28,Q28,T28,W28,Y28,AA28,AC28)</f>
        <v>51744</v>
      </c>
    </row>
    <row r="29" customFormat="false" ht="20.1" hidden="false" customHeight="true" outlineLevel="0" collapsed="false">
      <c r="A29" s="496"/>
      <c r="B29" s="489" t="s">
        <v>124</v>
      </c>
      <c r="C29" s="489"/>
      <c r="D29" s="490"/>
      <c r="E29" s="494"/>
      <c r="F29" s="499"/>
      <c r="G29" s="493" t="n">
        <v>86445</v>
      </c>
      <c r="H29" s="494" t="n">
        <v>45216</v>
      </c>
      <c r="I29" s="492"/>
      <c r="J29" s="493"/>
      <c r="K29" s="494"/>
      <c r="L29" s="499"/>
      <c r="M29" s="493"/>
      <c r="N29" s="494"/>
      <c r="O29" s="499"/>
      <c r="P29" s="493"/>
      <c r="Q29" s="494"/>
      <c r="R29" s="499"/>
      <c r="S29" s="493"/>
      <c r="T29" s="494"/>
      <c r="U29" s="499"/>
      <c r="V29" s="493"/>
      <c r="W29" s="494"/>
      <c r="X29" s="493"/>
      <c r="Y29" s="494"/>
      <c r="Z29" s="493"/>
      <c r="AA29" s="494"/>
      <c r="AB29" s="493"/>
      <c r="AC29" s="494"/>
      <c r="AD29" s="499"/>
      <c r="AE29" s="493" t="n">
        <f aca="false">SUM(D29,G29,J29,M29,P29,S29,V29,X29,Z29,AB29)</f>
        <v>86445</v>
      </c>
      <c r="AF29" s="495" t="n">
        <f aca="false">SUM(E29,H29,K29,N29,Q29,T29,W29,Y29,AA29,AC29)</f>
        <v>45216</v>
      </c>
    </row>
    <row r="30" customFormat="false" ht="20.1" hidden="false" customHeight="true" outlineLevel="0" collapsed="false">
      <c r="A30" s="496" t="s">
        <v>13</v>
      </c>
      <c r="B30" s="489" t="s">
        <v>137</v>
      </c>
      <c r="C30" s="489"/>
      <c r="D30" s="490"/>
      <c r="E30" s="494"/>
      <c r="F30" s="499"/>
      <c r="G30" s="493"/>
      <c r="H30" s="494"/>
      <c r="I30" s="499"/>
      <c r="J30" s="493"/>
      <c r="K30" s="494"/>
      <c r="L30" s="499"/>
      <c r="M30" s="493"/>
      <c r="N30" s="494"/>
      <c r="O30" s="499"/>
      <c r="P30" s="493"/>
      <c r="Q30" s="494"/>
      <c r="R30" s="499"/>
      <c r="S30" s="493"/>
      <c r="T30" s="494"/>
      <c r="U30" s="499"/>
      <c r="V30" s="493"/>
      <c r="W30" s="494"/>
      <c r="X30" s="493"/>
      <c r="Y30" s="494"/>
      <c r="Z30" s="493"/>
      <c r="AA30" s="494"/>
      <c r="AB30" s="493"/>
      <c r="AC30" s="494"/>
      <c r="AD30" s="499"/>
      <c r="AE30" s="493" t="n">
        <f aca="false">SUM(D30,G30,J30,M30,P30,S30,V30,X30,Z30,AB30)</f>
        <v>0</v>
      </c>
      <c r="AF30" s="495" t="n">
        <f aca="false">SUM(E30,H30,K30,N30,Q30,T30,W30,Y30,AA30,AC30)</f>
        <v>0</v>
      </c>
    </row>
    <row r="31" customFormat="false" ht="20.1" hidden="false" customHeight="true" outlineLevel="0" collapsed="false">
      <c r="A31" s="496"/>
      <c r="B31" s="489" t="s">
        <v>124</v>
      </c>
      <c r="C31" s="489"/>
      <c r="D31" s="506"/>
      <c r="E31" s="504"/>
      <c r="F31" s="529"/>
      <c r="G31" s="503"/>
      <c r="H31" s="504"/>
      <c r="I31" s="529"/>
      <c r="J31" s="503"/>
      <c r="K31" s="504"/>
      <c r="L31" s="529"/>
      <c r="M31" s="503"/>
      <c r="N31" s="504"/>
      <c r="O31" s="529"/>
      <c r="P31" s="503"/>
      <c r="Q31" s="504"/>
      <c r="R31" s="529"/>
      <c r="S31" s="503"/>
      <c r="T31" s="504"/>
      <c r="U31" s="529"/>
      <c r="V31" s="503"/>
      <c r="W31" s="504"/>
      <c r="X31" s="503"/>
      <c r="Y31" s="504"/>
      <c r="Z31" s="503"/>
      <c r="AA31" s="504"/>
      <c r="AB31" s="503"/>
      <c r="AC31" s="504"/>
      <c r="AD31" s="505"/>
      <c r="AE31" s="493" t="n">
        <f aca="false">SUM(D31,G31,J31,M31,P31,S31,V31,X31,Z31,AB31)</f>
        <v>0</v>
      </c>
      <c r="AF31" s="495" t="n">
        <f aca="false">SUM(E31,H31,K31,N31,Q31,T31,W31,Y31,AA31,AC31)</f>
        <v>0</v>
      </c>
    </row>
    <row r="32" s="517" customFormat="true" ht="20.1" hidden="false" customHeight="true" outlineLevel="0" collapsed="false">
      <c r="A32" s="509" t="s">
        <v>389</v>
      </c>
      <c r="B32" s="509"/>
      <c r="C32" s="509"/>
      <c r="D32" s="530" t="n">
        <f aca="false">SUM(D28,D30)</f>
        <v>0</v>
      </c>
      <c r="E32" s="511" t="n">
        <f aca="false">SUM(E28:E31)</f>
        <v>0</v>
      </c>
      <c r="F32" s="525"/>
      <c r="G32" s="510" t="n">
        <f aca="false">SUM(G28,G30)</f>
        <v>86445</v>
      </c>
      <c r="H32" s="511" t="n">
        <f aca="false">SUM(H28,H30)</f>
        <v>45216</v>
      </c>
      <c r="I32" s="512" t="n">
        <f aca="false">H32/G32</f>
        <v>0.523060905778241</v>
      </c>
      <c r="J32" s="510" t="n">
        <f aca="false">SUM(J28,J30)</f>
        <v>0</v>
      </c>
      <c r="K32" s="511" t="n">
        <f aca="false">SUM(K28,K30)</f>
        <v>0</v>
      </c>
      <c r="L32" s="525"/>
      <c r="M32" s="510" t="n">
        <f aca="false">SUM(M28,M30)</f>
        <v>0</v>
      </c>
      <c r="N32" s="511" t="n">
        <f aca="false">SUM(N28,N30)</f>
        <v>0</v>
      </c>
      <c r="O32" s="525"/>
      <c r="P32" s="510" t="n">
        <f aca="false">SUM(P28,P30)</f>
        <v>0</v>
      </c>
      <c r="Q32" s="511" t="n">
        <f aca="false">SUM(Q28,Q30)</f>
        <v>0</v>
      </c>
      <c r="R32" s="512"/>
      <c r="S32" s="510" t="n">
        <f aca="false">SUM(S28,S30)</f>
        <v>1133</v>
      </c>
      <c r="T32" s="511" t="n">
        <f aca="false">SUM(T28,T30)</f>
        <v>1955</v>
      </c>
      <c r="U32" s="525"/>
      <c r="V32" s="510" t="n">
        <f aca="false">SUM(V28,V30)</f>
        <v>4834</v>
      </c>
      <c r="W32" s="511" t="n">
        <f aca="false">SUM(W28,W30)</f>
        <v>4573</v>
      </c>
      <c r="X32" s="510" t="n">
        <f aca="false">SUM(X28,X30)</f>
        <v>0</v>
      </c>
      <c r="Y32" s="511" t="n">
        <f aca="false">SUM(Y28,Y30)</f>
        <v>0</v>
      </c>
      <c r="Z32" s="510" t="n">
        <f aca="false">SUM(Z28,Z30)</f>
        <v>0</v>
      </c>
      <c r="AA32" s="511" t="n">
        <f aca="false">SUM(AA28,AA30)</f>
        <v>0</v>
      </c>
      <c r="AB32" s="510" t="n">
        <f aca="false">SUM(AB28,AB30)</f>
        <v>0</v>
      </c>
      <c r="AC32" s="511" t="n">
        <f aca="false">SUM(AC28,AC30)</f>
        <v>0</v>
      </c>
      <c r="AD32" s="526"/>
      <c r="AE32" s="515" t="n">
        <f aca="false">SUM(D32,G32,J32,M32,P32,S32,V32,X32,Z32,AB32)</f>
        <v>92412</v>
      </c>
      <c r="AF32" s="516" t="n">
        <f aca="false">SUM(E32,H32,K32,N32,Q32,T32,W32,Y32,AA32,AC32)</f>
        <v>51744</v>
      </c>
    </row>
    <row r="33" s="517" customFormat="true" ht="20.1" hidden="false" customHeight="true" outlineLevel="0" collapsed="false">
      <c r="A33" s="531" t="s">
        <v>10</v>
      </c>
      <c r="B33" s="532"/>
      <c r="C33" s="533" t="s">
        <v>390</v>
      </c>
      <c r="D33" s="534"/>
      <c r="E33" s="535"/>
      <c r="F33" s="525"/>
      <c r="G33" s="536"/>
      <c r="H33" s="535"/>
      <c r="I33" s="505"/>
      <c r="J33" s="536"/>
      <c r="K33" s="535"/>
      <c r="L33" s="505"/>
      <c r="M33" s="536"/>
      <c r="N33" s="535"/>
      <c r="O33" s="505"/>
      <c r="P33" s="536" t="n">
        <v>600</v>
      </c>
      <c r="Q33" s="535" t="n">
        <v>600</v>
      </c>
      <c r="R33" s="512" t="n">
        <f aca="false">Q33/P33</f>
        <v>1</v>
      </c>
      <c r="S33" s="536"/>
      <c r="T33" s="535" t="n">
        <v>150</v>
      </c>
      <c r="U33" s="505"/>
      <c r="V33" s="536"/>
      <c r="W33" s="535"/>
      <c r="X33" s="536"/>
      <c r="Y33" s="535"/>
      <c r="Z33" s="536"/>
      <c r="AA33" s="535"/>
      <c r="AB33" s="536" t="n">
        <v>200</v>
      </c>
      <c r="AC33" s="535" t="n">
        <v>200</v>
      </c>
      <c r="AD33" s="537"/>
      <c r="AE33" s="515" t="n">
        <f aca="false">SUM(D33,G33,J33,M33,P33,S33,V33,X33,Z33,AB33)</f>
        <v>800</v>
      </c>
      <c r="AF33" s="516" t="n">
        <f aca="false">SUM(E33,H33,K33,N33,Q33,T33,W33,Y33,AA33,AC33)</f>
        <v>950</v>
      </c>
    </row>
    <row r="34" s="517" customFormat="true" ht="20.1" hidden="false" customHeight="true" outlineLevel="0" collapsed="false">
      <c r="A34" s="531" t="s">
        <v>13</v>
      </c>
      <c r="B34" s="532"/>
      <c r="C34" s="533" t="s">
        <v>391</v>
      </c>
      <c r="D34" s="534"/>
      <c r="E34" s="535"/>
      <c r="F34" s="505"/>
      <c r="G34" s="536"/>
      <c r="H34" s="535"/>
      <c r="I34" s="505"/>
      <c r="J34" s="536"/>
      <c r="K34" s="535"/>
      <c r="L34" s="505"/>
      <c r="M34" s="536"/>
      <c r="N34" s="535"/>
      <c r="O34" s="505"/>
      <c r="P34" s="536"/>
      <c r="Q34" s="535"/>
      <c r="R34" s="505"/>
      <c r="S34" s="536"/>
      <c r="T34" s="535"/>
      <c r="U34" s="505"/>
      <c r="V34" s="536"/>
      <c r="W34" s="535"/>
      <c r="X34" s="536"/>
      <c r="Y34" s="535"/>
      <c r="Z34" s="536"/>
      <c r="AA34" s="535"/>
      <c r="AB34" s="536"/>
      <c r="AC34" s="535"/>
      <c r="AD34" s="537"/>
      <c r="AE34" s="515" t="n">
        <f aca="false">SUM(D34,G34,J34,M34,P34,S34,V34,X34,Z34,AB34)</f>
        <v>0</v>
      </c>
      <c r="AF34" s="516" t="n">
        <f aca="false">SUM(E34,H34,K34,N34,Q34,T34,W34,Y34,AA34,AC34)</f>
        <v>0</v>
      </c>
    </row>
    <row r="35" s="517" customFormat="true" ht="20.1" hidden="false" customHeight="true" outlineLevel="0" collapsed="false">
      <c r="A35" s="509" t="s">
        <v>138</v>
      </c>
      <c r="B35" s="509"/>
      <c r="C35" s="509"/>
      <c r="D35" s="534" t="n">
        <f aca="false">SUM(D33:D34)</f>
        <v>0</v>
      </c>
      <c r="E35" s="535" t="n">
        <f aca="false">SUM(E33:E34)</f>
        <v>0</v>
      </c>
      <c r="F35" s="505"/>
      <c r="G35" s="536" t="n">
        <f aca="false">SUM(G33:G34)</f>
        <v>0</v>
      </c>
      <c r="H35" s="535" t="n">
        <f aca="false">SUM(H33:H34)</f>
        <v>0</v>
      </c>
      <c r="I35" s="505"/>
      <c r="J35" s="536" t="n">
        <f aca="false">SUM(J33:J34)</f>
        <v>0</v>
      </c>
      <c r="K35" s="535" t="n">
        <f aca="false">SUM(K33:K34)</f>
        <v>0</v>
      </c>
      <c r="L35" s="505"/>
      <c r="M35" s="536" t="n">
        <f aca="false">SUM(M33:M34)</f>
        <v>0</v>
      </c>
      <c r="N35" s="535" t="n">
        <f aca="false">SUM(N33:N34)</f>
        <v>0</v>
      </c>
      <c r="O35" s="505"/>
      <c r="P35" s="536" t="n">
        <f aca="false">SUM(P33:P34)</f>
        <v>600</v>
      </c>
      <c r="Q35" s="535" t="n">
        <f aca="false">SUM(Q33:Q34)</f>
        <v>600</v>
      </c>
      <c r="R35" s="512" t="n">
        <f aca="false">Q35/P35</f>
        <v>1</v>
      </c>
      <c r="S35" s="536" t="n">
        <f aca="false">SUM(S33:S34)</f>
        <v>0</v>
      </c>
      <c r="T35" s="535" t="n">
        <f aca="false">SUM(T33:T34)</f>
        <v>150</v>
      </c>
      <c r="U35" s="505"/>
      <c r="V35" s="536" t="n">
        <f aca="false">SUM(V33:V34)</f>
        <v>0</v>
      </c>
      <c r="W35" s="535" t="n">
        <f aca="false">SUM(W33:W34)</f>
        <v>0</v>
      </c>
      <c r="X35" s="536" t="n">
        <f aca="false">SUM(X33:X34)</f>
        <v>0</v>
      </c>
      <c r="Y35" s="535" t="n">
        <f aca="false">SUM(Y33:Y34)</f>
        <v>0</v>
      </c>
      <c r="Z35" s="536" t="n">
        <f aca="false">SUM(Z33:Z34)</f>
        <v>0</v>
      </c>
      <c r="AA35" s="535" t="n">
        <f aca="false">SUM(AA33:AA34)</f>
        <v>0</v>
      </c>
      <c r="AB35" s="536" t="n">
        <f aca="false">SUM(AB33:AB34)</f>
        <v>200</v>
      </c>
      <c r="AC35" s="535" t="n">
        <f aca="false">SUM(AC33:AC34)</f>
        <v>200</v>
      </c>
      <c r="AD35" s="538"/>
      <c r="AE35" s="493" t="n">
        <f aca="false">SUM(D35,G35,J35,M35,P35,S35,V35,X35,Z35,AB35)</f>
        <v>800</v>
      </c>
      <c r="AF35" s="516" t="n">
        <f aca="false">SUM(E35,H35,K35,N35,Q35,T35,W35,Y35,AA35,AC35)</f>
        <v>950</v>
      </c>
    </row>
    <row r="36" customFormat="false" ht="20.1" hidden="false" customHeight="true" outlineLevel="0" collapsed="false">
      <c r="A36" s="539" t="s">
        <v>392</v>
      </c>
      <c r="B36" s="539" t="s">
        <v>140</v>
      </c>
      <c r="C36" s="539"/>
      <c r="D36" s="534"/>
      <c r="E36" s="535"/>
      <c r="F36" s="505"/>
      <c r="G36" s="536"/>
      <c r="H36" s="535"/>
      <c r="I36" s="505"/>
      <c r="J36" s="536"/>
      <c r="K36" s="535"/>
      <c r="L36" s="505"/>
      <c r="M36" s="536"/>
      <c r="N36" s="535"/>
      <c r="O36" s="505"/>
      <c r="P36" s="536"/>
      <c r="Q36" s="535"/>
      <c r="R36" s="505"/>
      <c r="S36" s="536"/>
      <c r="T36" s="535"/>
      <c r="U36" s="505"/>
      <c r="V36" s="536"/>
      <c r="W36" s="535"/>
      <c r="X36" s="536"/>
      <c r="Y36" s="535"/>
      <c r="Z36" s="536"/>
      <c r="AA36" s="535"/>
      <c r="AB36" s="536"/>
      <c r="AC36" s="535"/>
      <c r="AD36" s="537"/>
      <c r="AE36" s="515" t="n">
        <f aca="false">SUM(D36,G36,J36,M36,P36,S36,V36,X36,Z36,AB36)</f>
        <v>0</v>
      </c>
      <c r="AF36" s="495" t="n">
        <f aca="false">SUM(E36,H36,K36,N36,Q36,T36,W36,Y36,AA36,AC36)</f>
        <v>0</v>
      </c>
    </row>
    <row r="37" customFormat="false" ht="20.1" hidden="false" customHeight="true" outlineLevel="0" collapsed="false">
      <c r="A37" s="481" t="s">
        <v>393</v>
      </c>
      <c r="B37" s="481"/>
      <c r="C37" s="481"/>
      <c r="D37" s="527"/>
      <c r="E37" s="519"/>
      <c r="F37" s="519"/>
      <c r="G37" s="520"/>
      <c r="H37" s="519"/>
      <c r="I37" s="519"/>
      <c r="J37" s="520"/>
      <c r="K37" s="519"/>
      <c r="L37" s="519"/>
      <c r="M37" s="520"/>
      <c r="N37" s="519"/>
      <c r="O37" s="519"/>
      <c r="P37" s="520"/>
      <c r="Q37" s="519"/>
      <c r="R37" s="519"/>
      <c r="S37" s="520"/>
      <c r="T37" s="519"/>
      <c r="U37" s="519"/>
      <c r="V37" s="520"/>
      <c r="W37" s="519"/>
      <c r="X37" s="520"/>
      <c r="Y37" s="519"/>
      <c r="Z37" s="520"/>
      <c r="AA37" s="519"/>
      <c r="AB37" s="520"/>
      <c r="AC37" s="519"/>
      <c r="AD37" s="519"/>
      <c r="AE37" s="520"/>
      <c r="AF37" s="523"/>
    </row>
    <row r="38" customFormat="false" ht="20.1" hidden="false" customHeight="true" outlineLevel="0" collapsed="false">
      <c r="A38" s="496" t="s">
        <v>10</v>
      </c>
      <c r="B38" s="489" t="s">
        <v>144</v>
      </c>
      <c r="C38" s="489"/>
      <c r="D38" s="490"/>
      <c r="E38" s="494"/>
      <c r="F38" s="524"/>
      <c r="G38" s="493"/>
      <c r="H38" s="494"/>
      <c r="I38" s="524"/>
      <c r="J38" s="493"/>
      <c r="K38" s="494"/>
      <c r="L38" s="524"/>
      <c r="M38" s="493"/>
      <c r="N38" s="494"/>
      <c r="O38" s="524"/>
      <c r="P38" s="493"/>
      <c r="Q38" s="494"/>
      <c r="R38" s="524"/>
      <c r="S38" s="493"/>
      <c r="T38" s="494"/>
      <c r="U38" s="524"/>
      <c r="V38" s="493"/>
      <c r="W38" s="494"/>
      <c r="X38" s="493"/>
      <c r="Y38" s="494"/>
      <c r="Z38" s="493"/>
      <c r="AA38" s="494"/>
      <c r="AB38" s="493"/>
      <c r="AC38" s="494"/>
      <c r="AD38" s="524"/>
      <c r="AE38" s="493" t="n">
        <f aca="false">SUM(D38,G38,J38,M38,P38,S38,V38,X38,Z38,AB38)</f>
        <v>0</v>
      </c>
      <c r="AF38" s="495" t="n">
        <f aca="false">SUM(E38,H38,K38,N38,Q38,T38,W38,Y38,AA38,AC38)</f>
        <v>0</v>
      </c>
    </row>
    <row r="39" customFormat="false" ht="20.1" hidden="false" customHeight="true" outlineLevel="0" collapsed="false">
      <c r="A39" s="496" t="s">
        <v>13</v>
      </c>
      <c r="B39" s="489" t="s">
        <v>145</v>
      </c>
      <c r="C39" s="489"/>
      <c r="D39" s="490"/>
      <c r="E39" s="494"/>
      <c r="F39" s="499"/>
      <c r="G39" s="493"/>
      <c r="H39" s="494"/>
      <c r="I39" s="499"/>
      <c r="J39" s="493"/>
      <c r="K39" s="494"/>
      <c r="L39" s="499"/>
      <c r="M39" s="493"/>
      <c r="N39" s="494"/>
      <c r="O39" s="499"/>
      <c r="P39" s="493"/>
      <c r="Q39" s="494"/>
      <c r="R39" s="499"/>
      <c r="S39" s="493"/>
      <c r="T39" s="494"/>
      <c r="U39" s="499"/>
      <c r="V39" s="493"/>
      <c r="W39" s="494"/>
      <c r="X39" s="493"/>
      <c r="Y39" s="494"/>
      <c r="Z39" s="493"/>
      <c r="AA39" s="494"/>
      <c r="AB39" s="493"/>
      <c r="AC39" s="494"/>
      <c r="AD39" s="505"/>
      <c r="AE39" s="493" t="n">
        <f aca="false">SUM(D39,G39,J39,M39,P39,S39,V39,X39,Z39,AB39)</f>
        <v>0</v>
      </c>
      <c r="AF39" s="495" t="n">
        <f aca="false">SUM(E39,H39,K39,N39,Q39,T39,W39,Y39,AA39,AC39)</f>
        <v>0</v>
      </c>
    </row>
    <row r="40" s="517" customFormat="true" ht="20.1" hidden="false" customHeight="true" outlineLevel="0" collapsed="false">
      <c r="A40" s="509" t="s">
        <v>146</v>
      </c>
      <c r="B40" s="509"/>
      <c r="C40" s="509"/>
      <c r="D40" s="513" t="n">
        <f aca="false">SUM(D38:D39)</f>
        <v>0</v>
      </c>
      <c r="E40" s="511" t="n">
        <f aca="false">SUM(E38:E39)</f>
        <v>0</v>
      </c>
      <c r="F40" s="525"/>
      <c r="G40" s="510" t="n">
        <f aca="false">SUM(G38:G39)</f>
        <v>0</v>
      </c>
      <c r="H40" s="511" t="n">
        <f aca="false">SUM(H38:H39)</f>
        <v>0</v>
      </c>
      <c r="I40" s="525"/>
      <c r="J40" s="510" t="n">
        <f aca="false">SUM(J38:J39)</f>
        <v>0</v>
      </c>
      <c r="K40" s="511" t="n">
        <f aca="false">SUM(K38:K39)</f>
        <v>0</v>
      </c>
      <c r="L40" s="525"/>
      <c r="M40" s="510" t="n">
        <f aca="false">SUM(M38:M39)</f>
        <v>0</v>
      </c>
      <c r="N40" s="511" t="n">
        <f aca="false">SUM(N38:N39)</f>
        <v>0</v>
      </c>
      <c r="O40" s="525"/>
      <c r="P40" s="510" t="n">
        <f aca="false">SUM(P38:P39)</f>
        <v>0</v>
      </c>
      <c r="Q40" s="511" t="n">
        <f aca="false">SUM(Q38:Q39)</f>
        <v>0</v>
      </c>
      <c r="R40" s="525"/>
      <c r="S40" s="510" t="n">
        <f aca="false">SUM(S38:S39)</f>
        <v>0</v>
      </c>
      <c r="T40" s="511" t="n">
        <f aca="false">SUM(T38:T39)</f>
        <v>0</v>
      </c>
      <c r="U40" s="525"/>
      <c r="V40" s="510" t="n">
        <f aca="false">SUM(V38:V39)</f>
        <v>0</v>
      </c>
      <c r="W40" s="511" t="n">
        <f aca="false">SUM(W38:W39)</f>
        <v>0</v>
      </c>
      <c r="X40" s="510" t="n">
        <f aca="false">SUM(X38:X39)</f>
        <v>0</v>
      </c>
      <c r="Y40" s="511" t="n">
        <f aca="false">SUM(Y38:Y39)</f>
        <v>0</v>
      </c>
      <c r="Z40" s="510" t="n">
        <f aca="false">SUM(Z38:Z39)</f>
        <v>0</v>
      </c>
      <c r="AA40" s="511" t="n">
        <f aca="false">SUM(AA38:AA39)</f>
        <v>0</v>
      </c>
      <c r="AB40" s="510" t="n">
        <f aca="false">SUM(AB38:AB39)</f>
        <v>0</v>
      </c>
      <c r="AC40" s="511" t="n">
        <f aca="false">SUM(AC38:AC39)</f>
        <v>0</v>
      </c>
      <c r="AD40" s="526"/>
      <c r="AE40" s="515" t="n">
        <f aca="false">SUM(D40,G40,J40,M40,P40,S40,V40,X40,Z40,AB40)</f>
        <v>0</v>
      </c>
      <c r="AF40" s="516" t="n">
        <f aca="false">SUM(E40,H40,K40,N40,Q40,T40,W40,Y40,AA40,AC40)</f>
        <v>0</v>
      </c>
    </row>
    <row r="41" customFormat="false" ht="20.1" hidden="false" customHeight="true" outlineLevel="0" collapsed="false">
      <c r="A41" s="481" t="s">
        <v>147</v>
      </c>
      <c r="B41" s="481"/>
      <c r="C41" s="481"/>
      <c r="D41" s="527"/>
      <c r="E41" s="519"/>
      <c r="F41" s="519"/>
      <c r="G41" s="520"/>
      <c r="H41" s="519"/>
      <c r="I41" s="519"/>
      <c r="J41" s="520"/>
      <c r="K41" s="519"/>
      <c r="L41" s="519"/>
      <c r="M41" s="520"/>
      <c r="N41" s="519"/>
      <c r="O41" s="519"/>
      <c r="P41" s="520"/>
      <c r="Q41" s="519"/>
      <c r="R41" s="519"/>
      <c r="S41" s="520"/>
      <c r="T41" s="519"/>
      <c r="U41" s="519"/>
      <c r="V41" s="520"/>
      <c r="W41" s="519"/>
      <c r="X41" s="520"/>
      <c r="Y41" s="519"/>
      <c r="Z41" s="520"/>
      <c r="AA41" s="519"/>
      <c r="AB41" s="520"/>
      <c r="AC41" s="519"/>
      <c r="AD41" s="519"/>
      <c r="AE41" s="520"/>
      <c r="AF41" s="523"/>
    </row>
    <row r="42" customFormat="false" ht="19.5" hidden="false" customHeight="true" outlineLevel="0" collapsed="false">
      <c r="A42" s="496" t="s">
        <v>10</v>
      </c>
      <c r="B42" s="489" t="s">
        <v>148</v>
      </c>
      <c r="C42" s="489"/>
      <c r="D42" s="490" t="n">
        <v>6612</v>
      </c>
      <c r="E42" s="494" t="n">
        <v>0</v>
      </c>
      <c r="F42" s="524"/>
      <c r="G42" s="493" t="n">
        <v>1751</v>
      </c>
      <c r="H42" s="494"/>
      <c r="I42" s="524"/>
      <c r="J42" s="493" t="n">
        <v>856</v>
      </c>
      <c r="K42" s="494" t="n">
        <v>0</v>
      </c>
      <c r="L42" s="524"/>
      <c r="M42" s="540" t="n">
        <v>268</v>
      </c>
      <c r="N42" s="494" t="n">
        <v>0</v>
      </c>
      <c r="O42" s="541"/>
      <c r="P42" s="493" t="n">
        <v>102</v>
      </c>
      <c r="Q42" s="494" t="n">
        <v>0</v>
      </c>
      <c r="R42" s="541"/>
      <c r="S42" s="493" t="n">
        <v>1244</v>
      </c>
      <c r="T42" s="494" t="n">
        <v>0</v>
      </c>
      <c r="U42" s="541"/>
      <c r="V42" s="493"/>
      <c r="W42" s="494"/>
      <c r="X42" s="493"/>
      <c r="Y42" s="494"/>
      <c r="Z42" s="493"/>
      <c r="AA42" s="494"/>
      <c r="AB42" s="493" t="n">
        <v>1529</v>
      </c>
      <c r="AC42" s="494" t="n">
        <v>0</v>
      </c>
      <c r="AD42" s="524"/>
      <c r="AE42" s="493" t="n">
        <f aca="false">SUM(D42,G42,J42,M42,P42,S42,V42,X42,Z42,AB42)</f>
        <v>12362</v>
      </c>
      <c r="AF42" s="495" t="n">
        <f aca="false">SUM(E42,H42,K42,N42,Q42,T42,W42,Y42,AA42,AC42)</f>
        <v>0</v>
      </c>
    </row>
    <row r="43" customFormat="false" ht="20.1" hidden="false" customHeight="true" outlineLevel="0" collapsed="false">
      <c r="A43" s="496" t="s">
        <v>13</v>
      </c>
      <c r="B43" s="489" t="s">
        <v>149</v>
      </c>
      <c r="C43" s="489"/>
      <c r="D43" s="490" t="n">
        <v>2515</v>
      </c>
      <c r="E43" s="494" t="n">
        <v>0</v>
      </c>
      <c r="F43" s="499"/>
      <c r="G43" s="493" t="n">
        <v>290</v>
      </c>
      <c r="H43" s="494"/>
      <c r="I43" s="499"/>
      <c r="J43" s="493"/>
      <c r="K43" s="494"/>
      <c r="L43" s="499"/>
      <c r="M43" s="540"/>
      <c r="N43" s="494"/>
      <c r="O43" s="542"/>
      <c r="P43" s="493" t="n">
        <v>250</v>
      </c>
      <c r="Q43" s="494" t="n">
        <v>0</v>
      </c>
      <c r="R43" s="542"/>
      <c r="S43" s="493" t="n">
        <v>57</v>
      </c>
      <c r="T43" s="494" t="n">
        <v>0</v>
      </c>
      <c r="U43" s="542"/>
      <c r="V43" s="493"/>
      <c r="W43" s="494"/>
      <c r="X43" s="493"/>
      <c r="Y43" s="494"/>
      <c r="Z43" s="493"/>
      <c r="AA43" s="494"/>
      <c r="AB43" s="493"/>
      <c r="AC43" s="494"/>
      <c r="AD43" s="499"/>
      <c r="AE43" s="493" t="n">
        <f aca="false">SUM(D43,G43,J43,M43,P43,S43,V43,X43,Z43,AB43)</f>
        <v>3112</v>
      </c>
      <c r="AF43" s="495" t="n">
        <f aca="false">SUM(E43,H43,K43,N43,Q43,T43,W43,Y43,AA43,AC43)</f>
        <v>0</v>
      </c>
    </row>
    <row r="44" s="517" customFormat="true" ht="20.1" hidden="false" customHeight="true" outlineLevel="0" collapsed="false">
      <c r="A44" s="543" t="s">
        <v>150</v>
      </c>
      <c r="B44" s="543"/>
      <c r="C44" s="543"/>
      <c r="D44" s="534" t="n">
        <f aca="false">SUM(D42:D43)</f>
        <v>9127</v>
      </c>
      <c r="E44" s="535" t="n">
        <f aca="false">SUM(E42:E43)</f>
        <v>0</v>
      </c>
      <c r="F44" s="505"/>
      <c r="G44" s="536" t="n">
        <f aca="false">SUM(G42:G43)</f>
        <v>2041</v>
      </c>
      <c r="H44" s="535" t="n">
        <f aca="false">SUM(H42:H43)</f>
        <v>0</v>
      </c>
      <c r="I44" s="505"/>
      <c r="J44" s="536" t="n">
        <f aca="false">SUM(J42:J43)</f>
        <v>856</v>
      </c>
      <c r="K44" s="535" t="n">
        <f aca="false">SUM(K42:K43)</f>
        <v>0</v>
      </c>
      <c r="L44" s="505"/>
      <c r="M44" s="536" t="n">
        <f aca="false">SUM(M42:M43)</f>
        <v>268</v>
      </c>
      <c r="N44" s="535" t="n">
        <f aca="false">SUM(N42:N43)</f>
        <v>0</v>
      </c>
      <c r="O44" s="544"/>
      <c r="P44" s="536" t="n">
        <f aca="false">SUM(P42:P43)</f>
        <v>352</v>
      </c>
      <c r="Q44" s="535" t="n">
        <f aca="false">SUM(Q42:Q43)</f>
        <v>0</v>
      </c>
      <c r="R44" s="544"/>
      <c r="S44" s="536" t="n">
        <f aca="false">SUM(S42:S43)</f>
        <v>1301</v>
      </c>
      <c r="T44" s="535" t="n">
        <f aca="false">SUM(T42:T43)</f>
        <v>0</v>
      </c>
      <c r="U44" s="544"/>
      <c r="V44" s="536" t="n">
        <f aca="false">SUM(V42:V43)</f>
        <v>0</v>
      </c>
      <c r="W44" s="535" t="n">
        <f aca="false">SUM(W42:W43)</f>
        <v>0</v>
      </c>
      <c r="X44" s="536" t="n">
        <f aca="false">SUM(X42:X43)</f>
        <v>0</v>
      </c>
      <c r="Y44" s="535" t="n">
        <f aca="false">SUM(Y42:Y43)</f>
        <v>0</v>
      </c>
      <c r="Z44" s="536" t="n">
        <f aca="false">SUM(Z42:Z43)</f>
        <v>0</v>
      </c>
      <c r="AA44" s="535" t="n">
        <f aca="false">SUM(AA42:AA43)</f>
        <v>0</v>
      </c>
      <c r="AB44" s="536" t="n">
        <f aca="false">SUM(AB42:AB43)</f>
        <v>1529</v>
      </c>
      <c r="AC44" s="535" t="n">
        <f aca="false">SUM(AC42:AC43)</f>
        <v>0</v>
      </c>
      <c r="AD44" s="545"/>
      <c r="AE44" s="493" t="n">
        <f aca="false">SUM(D44,G44,J44,M44,P44,S44,V44,X44,Z44,AB44)</f>
        <v>15474</v>
      </c>
      <c r="AF44" s="495" t="n">
        <f aca="false">SUM(E44,H44,K44,N44,Q44,T44,W44,Y44,AA44,AC44)</f>
        <v>0</v>
      </c>
    </row>
    <row r="45" customFormat="false" ht="20.1" hidden="false" customHeight="true" outlineLevel="0" collapsed="false">
      <c r="A45" s="539" t="s">
        <v>151</v>
      </c>
      <c r="B45" s="539"/>
      <c r="C45" s="539"/>
      <c r="D45" s="534"/>
      <c r="E45" s="535" t="n">
        <v>2</v>
      </c>
      <c r="F45" s="505"/>
      <c r="G45" s="536"/>
      <c r="H45" s="535"/>
      <c r="I45" s="505"/>
      <c r="J45" s="536"/>
      <c r="K45" s="535"/>
      <c r="L45" s="505"/>
      <c r="M45" s="536"/>
      <c r="N45" s="535" t="n">
        <v>-26</v>
      </c>
      <c r="O45" s="544"/>
      <c r="P45" s="536"/>
      <c r="Q45" s="535"/>
      <c r="R45" s="544"/>
      <c r="S45" s="536"/>
      <c r="T45" s="535" t="n">
        <v>0</v>
      </c>
      <c r="U45" s="544"/>
      <c r="V45" s="536"/>
      <c r="W45" s="535"/>
      <c r="X45" s="536"/>
      <c r="Y45" s="535"/>
      <c r="Z45" s="536"/>
      <c r="AA45" s="535"/>
      <c r="AB45" s="536"/>
      <c r="AC45" s="535"/>
      <c r="AD45" s="505"/>
      <c r="AE45" s="546" t="n">
        <f aca="false">SUM(D45,G45,J45,M45,P45,S45,V45,X45,Z45,AB45)</f>
        <v>0</v>
      </c>
      <c r="AF45" s="516" t="n">
        <f aca="false">SUM(E45,H45,K45,N45,Q45,T45,W45,Y45,AA45,AC45)</f>
        <v>-24</v>
      </c>
    </row>
    <row r="46" customFormat="false" ht="20.1" hidden="false" customHeight="true" outlineLevel="0" collapsed="false">
      <c r="A46" s="547" t="s">
        <v>152</v>
      </c>
      <c r="B46" s="547"/>
      <c r="C46" s="547"/>
      <c r="D46" s="548" t="n">
        <f aca="false">SUM(D13,D21,D26,D32,D35,D40,D44:D45)</f>
        <v>97214</v>
      </c>
      <c r="E46" s="549" t="n">
        <f aca="false">SUM(E13,E21,E26,E32,E35,E40,E44:E45)</f>
        <v>43532</v>
      </c>
      <c r="F46" s="550" t="n">
        <f aca="false">E46/(D46-D44)</f>
        <v>0.494193240773326</v>
      </c>
      <c r="G46" s="551" t="n">
        <f aca="false">SUM(G13,G21,G26,G32,G35,G40,G44:G45)</f>
        <v>97748</v>
      </c>
      <c r="H46" s="549" t="n">
        <f aca="false">SUM(H13,H21,H26,H32,H35,H40,H44:H45)</f>
        <v>49521</v>
      </c>
      <c r="I46" s="550" t="n">
        <f aca="false">H46/(G46-G44)</f>
        <v>0.517422968016968</v>
      </c>
      <c r="J46" s="551" t="n">
        <f aca="false">SUM(J13,J21,J26,J32,J35,J40,J44:J45)</f>
        <v>11911</v>
      </c>
      <c r="K46" s="552" t="n">
        <f aca="false">SUM(K13,K21,K26,K32,K35,K40,K44:K45)</f>
        <v>4844</v>
      </c>
      <c r="L46" s="550" t="n">
        <f aca="false">K46/(J46-J44)</f>
        <v>0.438172772501131</v>
      </c>
      <c r="M46" s="551" t="n">
        <f aca="false">SUM(M13,M21,M26,M32,M35,M40,M44:M45)</f>
        <v>10246</v>
      </c>
      <c r="N46" s="552" t="n">
        <f aca="false">SUM(N13,N21,N26,N32,N35,N40,N44:N45)</f>
        <v>5229</v>
      </c>
      <c r="O46" s="550" t="n">
        <f aca="false">N46/(M46-M44)</f>
        <v>0.524052916416115</v>
      </c>
      <c r="P46" s="551" t="n">
        <f aca="false">SUM(P13,P21,P26,P32,P35,P40,P44:P45)</f>
        <v>8294</v>
      </c>
      <c r="Q46" s="552" t="n">
        <f aca="false">SUM(Q13,Q21,Q26,Q32,Q35,Q40,Q44:Q45)</f>
        <v>6594</v>
      </c>
      <c r="R46" s="550" t="n">
        <f aca="false">Q46/(P46-P44)</f>
        <v>0.830269453538152</v>
      </c>
      <c r="S46" s="551" t="n">
        <f aca="false">SUM(S13,S21,S26,S32,S35,S40,S44:S45)</f>
        <v>12954</v>
      </c>
      <c r="T46" s="552" t="n">
        <f aca="false">SUM(T13,T21,T26,T32,T35,T40,T44:T45)</f>
        <v>7555</v>
      </c>
      <c r="U46" s="550" t="n">
        <f aca="false">T46/(S46-S44)</f>
        <v>0.64833090191367</v>
      </c>
      <c r="V46" s="551" t="n">
        <f aca="false">SUM(V13,V21,V26,V32,V35,V40,V44:V45)</f>
        <v>4834</v>
      </c>
      <c r="W46" s="552" t="n">
        <f aca="false">SUM(W13,W21,W26,W32,W35,W40,W44:W45)</f>
        <v>4613</v>
      </c>
      <c r="X46" s="551" t="n">
        <f aca="false">SUM(X13,X21,X26,X32,X35,X40,X44:X45)</f>
        <v>0</v>
      </c>
      <c r="Y46" s="552" t="n">
        <f aca="false">SUM(Y13,Y21,Y26,Y32,Y35,Y40,Y44:Y45)</f>
        <v>76</v>
      </c>
      <c r="Z46" s="551" t="n">
        <f aca="false">SUM(Z13,Z21,Z26,Z32,Z35,Z40,Z44:Z45)</f>
        <v>0</v>
      </c>
      <c r="AA46" s="552" t="n">
        <f aca="false">SUM(AA13,AA21,AA26,AA32,AA35,AA40,AA44:AA45)</f>
        <v>0</v>
      </c>
      <c r="AB46" s="551" t="n">
        <f aca="false">SUM(AB13,AB21,AB26,AB32,AB35,AB40,AB44:AB45)</f>
        <v>1879</v>
      </c>
      <c r="AC46" s="552" t="n">
        <f aca="false">SUM(AC13,AC21,AC26,AC32,AC35,AC40,AC44:AC45)</f>
        <v>321</v>
      </c>
      <c r="AD46" s="550" t="n">
        <f aca="false">AC46/(AB46-AB44)</f>
        <v>0.917142857142857</v>
      </c>
      <c r="AE46" s="515" t="n">
        <f aca="false">SUM(D46,G46,J46,M46,P46,S46,V46,X46,Z46,AB46)</f>
        <v>245080</v>
      </c>
      <c r="AF46" s="553" t="n">
        <f aca="false">SUM(AF13,AF21,AF26,AF32,AF35,AF40,AF44:AF45)</f>
        <v>122285</v>
      </c>
      <c r="AG46" s="550" t="n">
        <f aca="false">AF46/(AE46-AE44)</f>
        <v>0.532586256456713</v>
      </c>
    </row>
    <row r="47" customFormat="false" ht="20.1" hidden="false" customHeight="true" outlineLevel="0" collapsed="false">
      <c r="A47" s="554" t="s">
        <v>394</v>
      </c>
      <c r="B47" s="554"/>
      <c r="C47" s="554"/>
      <c r="D47" s="555" t="n">
        <f aca="false">153476+2500-772</f>
        <v>155204</v>
      </c>
      <c r="E47" s="556" t="n">
        <v>82984</v>
      </c>
      <c r="F47" s="557" t="n">
        <f aca="false">E47/D47</f>
        <v>0.534676941315946</v>
      </c>
      <c r="G47" s="558" t="n">
        <f aca="false">11628+500</f>
        <v>12128</v>
      </c>
      <c r="H47" s="556" t="n">
        <v>5030</v>
      </c>
      <c r="I47" s="557" t="n">
        <f aca="false">H47/G47</f>
        <v>0.414742744063325</v>
      </c>
      <c r="J47" s="558" t="n">
        <f aca="false">108852+500</f>
        <v>109352</v>
      </c>
      <c r="K47" s="556" t="n">
        <v>54040</v>
      </c>
      <c r="L47" s="557" t="n">
        <f aca="false">K47/J47</f>
        <v>0.494183919818568</v>
      </c>
      <c r="M47" s="558" t="n">
        <f aca="false">75651+500</f>
        <v>76151</v>
      </c>
      <c r="N47" s="556" t="n">
        <v>45938</v>
      </c>
      <c r="O47" s="557" t="n">
        <f aca="false">N47/M47</f>
        <v>0.603248808288795</v>
      </c>
      <c r="P47" s="558" t="n">
        <f aca="false">198874+500</f>
        <v>199374</v>
      </c>
      <c r="Q47" s="556" t="n">
        <v>107783</v>
      </c>
      <c r="R47" s="557" t="n">
        <f aca="false">Q47/P47</f>
        <v>0.5406071002237</v>
      </c>
      <c r="S47" s="558" t="n">
        <f aca="false">585726+500</f>
        <v>586226</v>
      </c>
      <c r="T47" s="556" t="n">
        <v>324326</v>
      </c>
      <c r="U47" s="557" t="n">
        <f aca="false">T47/S47</f>
        <v>0.553243970755306</v>
      </c>
      <c r="V47" s="555" t="n">
        <f aca="false">252+120</f>
        <v>372</v>
      </c>
      <c r="W47" s="556" t="n">
        <v>1001</v>
      </c>
      <c r="X47" s="558" t="n">
        <f aca="false">239794+652</f>
        <v>240446</v>
      </c>
      <c r="Y47" s="556" t="n">
        <v>108081</v>
      </c>
      <c r="Z47" s="558"/>
      <c r="AA47" s="556"/>
      <c r="AB47" s="555" t="n">
        <f aca="false">41306+500</f>
        <v>41806</v>
      </c>
      <c r="AC47" s="556" t="n">
        <v>22959</v>
      </c>
      <c r="AD47" s="557" t="n">
        <f aca="false">AC47/AB47</f>
        <v>0.549179543606181</v>
      </c>
      <c r="AE47" s="515" t="n">
        <f aca="false">SUM(D47,G47,J47,M47,P47,S47,V47,X47,Z47,AB47)</f>
        <v>1421059</v>
      </c>
      <c r="AF47" s="516" t="n">
        <f aca="false">SUM(E47,H47,K47,N47,Q47,T47,W47,Y47,AA47,AC47)</f>
        <v>752142</v>
      </c>
      <c r="AG47" s="557" t="n">
        <f aca="false">AF47/AE47</f>
        <v>0.529282739140317</v>
      </c>
    </row>
    <row r="48" s="449" customFormat="true" ht="20.25" hidden="false" customHeight="true" outlineLevel="0" collapsed="false">
      <c r="A48" s="554" t="s">
        <v>154</v>
      </c>
      <c r="B48" s="554"/>
      <c r="C48" s="554"/>
      <c r="D48" s="558" t="n">
        <f aca="false">SUM(D46:D47)</f>
        <v>252418</v>
      </c>
      <c r="E48" s="556" t="n">
        <f aca="false">SUM(E46:E47)</f>
        <v>126516</v>
      </c>
      <c r="F48" s="557" t="n">
        <f aca="false">E48/(D48-D44)</f>
        <v>0.520019236223288</v>
      </c>
      <c r="G48" s="558" t="n">
        <f aca="false">SUM(G46:G47)</f>
        <v>109876</v>
      </c>
      <c r="H48" s="556" t="n">
        <f aca="false">SUM(H46:H47)</f>
        <v>54551</v>
      </c>
      <c r="I48" s="557" t="n">
        <f aca="false">H48/(G48-G44)</f>
        <v>0.505874716001298</v>
      </c>
      <c r="J48" s="558" t="n">
        <f aca="false">SUM(J46:J47)</f>
        <v>121263</v>
      </c>
      <c r="K48" s="556" t="n">
        <f aca="false">SUM(K46:K47)</f>
        <v>58884</v>
      </c>
      <c r="L48" s="557" t="n">
        <f aca="false">K48/(J48-J44)</f>
        <v>0.489041334806116</v>
      </c>
      <c r="M48" s="558" t="n">
        <f aca="false">SUM(M46:M47)</f>
        <v>86397</v>
      </c>
      <c r="N48" s="556" t="n">
        <f aca="false">SUM(N46:N47)</f>
        <v>51167</v>
      </c>
      <c r="O48" s="557" t="n">
        <f aca="false">N48/(M48-M44)</f>
        <v>0.594074005271163</v>
      </c>
      <c r="P48" s="558" t="n">
        <f aca="false">SUM(P46:P47)</f>
        <v>207668</v>
      </c>
      <c r="Q48" s="556" t="n">
        <f aca="false">SUM(Q46:Q47)</f>
        <v>114377</v>
      </c>
      <c r="R48" s="557" t="n">
        <f aca="false">Q48/(P48-P44)</f>
        <v>0.551703679407282</v>
      </c>
      <c r="S48" s="558" t="n">
        <f aca="false">SUM(S46:S47)</f>
        <v>599180</v>
      </c>
      <c r="T48" s="556" t="n">
        <f aca="false">SUM(T46:T47)</f>
        <v>331881</v>
      </c>
      <c r="U48" s="557" t="n">
        <f aca="false">T48/(S48-S44)</f>
        <v>0.555097268845368</v>
      </c>
      <c r="V48" s="558" t="n">
        <f aca="false">SUM(V46:V47)</f>
        <v>5206</v>
      </c>
      <c r="W48" s="556" t="n">
        <f aca="false">SUM(W46:W47)</f>
        <v>5614</v>
      </c>
      <c r="X48" s="558" t="n">
        <f aca="false">SUM(X46:X47)</f>
        <v>240446</v>
      </c>
      <c r="Y48" s="556" t="n">
        <f aca="false">SUM(Y46:Y47)</f>
        <v>108157</v>
      </c>
      <c r="Z48" s="558" t="n">
        <f aca="false">SUM(Z46:Z47)</f>
        <v>0</v>
      </c>
      <c r="AA48" s="556" t="n">
        <f aca="false">SUM(AA46:AA47)</f>
        <v>0</v>
      </c>
      <c r="AB48" s="558" t="n">
        <f aca="false">SUM(AB46:AB47)</f>
        <v>43685</v>
      </c>
      <c r="AC48" s="556" t="n">
        <f aca="false">SUM(AC46:AC47)</f>
        <v>23280</v>
      </c>
      <c r="AD48" s="557" t="n">
        <f aca="false">AC48/(AB48-AB44)</f>
        <v>0.552234557358383</v>
      </c>
      <c r="AE48" s="558" t="n">
        <f aca="false">SUM(AE46:AE47)</f>
        <v>1666139</v>
      </c>
      <c r="AF48" s="559" t="n">
        <f aca="false">SUM(AF46:AF47)</f>
        <v>874427</v>
      </c>
      <c r="AG48" s="557" t="n">
        <f aca="false">AF48/(AE48-AE44)</f>
        <v>0.529742255394038</v>
      </c>
    </row>
    <row r="49" s="449" customFormat="true" ht="13.5" hidden="false" customHeight="false" outlineLevel="0" collapsed="false">
      <c r="A49" s="560"/>
      <c r="B49" s="561"/>
      <c r="C49" s="561"/>
      <c r="D49" s="562"/>
      <c r="E49" s="562"/>
      <c r="F49" s="562"/>
      <c r="G49" s="562"/>
      <c r="H49" s="562"/>
      <c r="I49" s="562"/>
      <c r="J49" s="562"/>
      <c r="K49" s="562"/>
      <c r="L49" s="562"/>
      <c r="M49" s="562"/>
      <c r="N49" s="562"/>
      <c r="O49" s="562"/>
      <c r="P49" s="562"/>
      <c r="Q49" s="562"/>
      <c r="R49" s="562"/>
      <c r="S49" s="562"/>
      <c r="T49" s="562"/>
      <c r="U49" s="562"/>
      <c r="V49" s="562"/>
      <c r="W49" s="562"/>
      <c r="X49" s="562"/>
      <c r="Y49" s="562"/>
      <c r="Z49" s="562"/>
      <c r="AA49" s="562"/>
      <c r="AB49" s="562"/>
      <c r="AC49" s="563"/>
      <c r="AD49" s="563"/>
    </row>
    <row r="50" s="449" customFormat="true" ht="12.75" hidden="false" customHeight="false" outlineLevel="0" collapsed="false">
      <c r="B50" s="446"/>
      <c r="C50" s="445"/>
      <c r="AC50" s="450"/>
      <c r="AD50" s="450"/>
    </row>
    <row r="51" s="449" customFormat="true" ht="12.75" hidden="false" customHeight="false" outlineLevel="0" collapsed="false">
      <c r="A51" s="445"/>
      <c r="B51" s="446"/>
      <c r="C51" s="446"/>
      <c r="AC51" s="450"/>
      <c r="AD51" s="450"/>
    </row>
    <row r="54" customFormat="false" ht="12.75" hidden="false" customHeight="false" outlineLevel="0" collapsed="false">
      <c r="AG54" s="447" t="s">
        <v>395</v>
      </c>
    </row>
  </sheetData>
  <mergeCells count="55">
    <mergeCell ref="D3:P3"/>
    <mergeCell ref="AE3:AF3"/>
    <mergeCell ref="A4:C5"/>
    <mergeCell ref="D4:F4"/>
    <mergeCell ref="G4:I4"/>
    <mergeCell ref="J4:L4"/>
    <mergeCell ref="M4:O4"/>
    <mergeCell ref="P4:R4"/>
    <mergeCell ref="S4:U4"/>
    <mergeCell ref="V4:W4"/>
    <mergeCell ref="X4:Y4"/>
    <mergeCell ref="Z4:AA4"/>
    <mergeCell ref="AB4:AC4"/>
    <mergeCell ref="AE4:AF4"/>
    <mergeCell ref="A6:C6"/>
    <mergeCell ref="B7:C7"/>
    <mergeCell ref="B8:C8"/>
    <mergeCell ref="A9:B9"/>
    <mergeCell ref="A10:B10"/>
    <mergeCell ref="A11:B11"/>
    <mergeCell ref="A12:B12"/>
    <mergeCell ref="A13:C13"/>
    <mergeCell ref="A14:C14"/>
    <mergeCell ref="B15:C15"/>
    <mergeCell ref="A16:B16"/>
    <mergeCell ref="A17:B17"/>
    <mergeCell ref="A18:B18"/>
    <mergeCell ref="A19:B19"/>
    <mergeCell ref="A20:B20"/>
    <mergeCell ref="A21:C21"/>
    <mergeCell ref="A22:C22"/>
    <mergeCell ref="B23:C23"/>
    <mergeCell ref="B24:C24"/>
    <mergeCell ref="B25:C25"/>
    <mergeCell ref="A26:C26"/>
    <mergeCell ref="A27:C27"/>
    <mergeCell ref="B28:C28"/>
    <mergeCell ref="B29:C29"/>
    <mergeCell ref="B30:C30"/>
    <mergeCell ref="B31:C31"/>
    <mergeCell ref="A32:C32"/>
    <mergeCell ref="A35:C35"/>
    <mergeCell ref="A36:C36"/>
    <mergeCell ref="A37:C37"/>
    <mergeCell ref="B38:C38"/>
    <mergeCell ref="B39:C39"/>
    <mergeCell ref="A40:C40"/>
    <mergeCell ref="A41:C41"/>
    <mergeCell ref="B42:C42"/>
    <mergeCell ref="B43:C43"/>
    <mergeCell ref="A44:C44"/>
    <mergeCell ref="A45:C45"/>
    <mergeCell ref="A46:C46"/>
    <mergeCell ref="A47:C47"/>
    <mergeCell ref="A48:C48"/>
  </mergeCells>
  <printOptions headings="false" gridLines="false" gridLinesSet="true" horizontalCentered="true" verticalCentered="true"/>
  <pageMargins left="0.196527777777778" right="0.196527777777778" top="0.39375" bottom="0.511805555555556" header="0.39375" footer="0.511805555555556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>&amp;R1/a. sz. melléklet
   </oddHeader>
    <oddFooter>&amp;R&amp;P. oldal</oddFooter>
  </headerFooter>
  <colBreaks count="1" manualBreakCount="1">
    <brk id="3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30T10:30:45Z</dcterms:created>
  <dc:creator>Makranczi László</dc:creator>
  <dc:description/>
  <dc:language>en-US</dc:language>
  <cp:lastModifiedBy>rendszg</cp:lastModifiedBy>
  <cp:lastPrinted>2010-08-19T12:22:49Z</cp:lastPrinted>
  <dcterms:modified xsi:type="dcterms:W3CDTF">2010-08-19T14:19:15Z</dcterms:modified>
  <cp:revision>0</cp:revision>
  <dc:subject/>
  <dc:title/>
</cp:coreProperties>
</file>